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ements" sheetId="1" state="visible" r:id="rId2"/>
  </sheets>
  <externalReferences>
    <externalReference r:id="rId3"/>
  </externalReferences>
  <definedNames>
    <definedName function="false" hidden="false" localSheetId="0" name="_xlnm.Print_Titles" vbProcedure="false">elements!$1:$1</definedName>
    <definedName function="false" hidden="false" name="Mapping" vbProcedure="false">[1]Mapping!$A$4:$A$8</definedName>
    <definedName function="false" hidden="false" name="RecAction" vbProcedure="false">'[1]'!$A$23:$A$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8" uniqueCount="895">
  <si>
    <t xml:space="preserve">Source Class</t>
  </si>
  <si>
    <t xml:space="preserve">Source Element</t>
  </si>
  <si>
    <t xml:space="preserve">Source Definition</t>
  </si>
  <si>
    <t xml:space="preserve">Mapping</t>
  </si>
  <si>
    <t xml:space="preserve">Target Class</t>
  </si>
  <si>
    <t xml:space="preserve">Target Element</t>
  </si>
  <si>
    <t xml:space="preserve">Target Type</t>
  </si>
  <si>
    <t xml:space="preserve">Cardinality</t>
  </si>
  <si>
    <t xml:space="preserve">Extension?</t>
  </si>
  <si>
    <t xml:space="preserve">Target Definition</t>
  </si>
  <si>
    <t xml:space="preserve">Attribute</t>
  </si>
  <si>
    <t xml:space="preserve">Abstract</t>
  </si>
  <si>
    <t xml:space="preserve">Inline</t>
  </si>
  <si>
    <t xml:space="preserve">Reference</t>
  </si>
  <si>
    <t xml:space="preserve">Substitution Group Head</t>
  </si>
  <si>
    <t xml:space="preserve">Augmentation of Type</t>
  </si>
  <si>
    <t xml:space="preserve">Comments</t>
  </si>
  <si>
    <t xml:space="preserve">SiteOperationsInfoMessage</t>
  </si>
  <si>
    <t xml:space="preserve">SiteOperationsInfoMessageType</t>
  </si>
  <si>
    <t xml:space="preserve">1…1</t>
  </si>
  <si>
    <t xml:space="preserve">yes</t>
  </si>
  <si>
    <t xml:space="preserve">A set of messages to provide information on the operations of an encounter site.</t>
  </si>
  <si>
    <t xml:space="preserve">Root Element</t>
  </si>
  <si>
    <t xml:space="preserve">extends s:ComplexObjectType</t>
  </si>
  <si>
    <t xml:space="preserve">A  data type for a set of messages providing information regarding site operations.</t>
  </si>
  <si>
    <t xml:space="preserve">MessageContentHeader</t>
  </si>
  <si>
    <t xml:space="preserve">cbrn:ContentHeaderType</t>
  </si>
  <si>
    <t xml:space="preserve">1, 1</t>
  </si>
  <si>
    <t xml:space="preserve">Common header information for a message content.</t>
  </si>
  <si>
    <t xml:space="preserve">none</t>
  </si>
  <si>
    <t xml:space="preserve">MessageContent</t>
  </si>
  <si>
    <t xml:space="preserve">n25so:MessageContentType</t>
  </si>
  <si>
    <t xml:space="preserve">The data that provides the content (payload) of a message.</t>
  </si>
  <si>
    <t xml:space="preserve">PortOperationsType</t>
  </si>
  <si>
    <t xml:space="preserve">MessageContentType</t>
  </si>
  <si>
    <t xml:space="preserve">A data type for the content of this message.</t>
  </si>
  <si>
    <t xml:space="preserve">AlarmNotification</t>
  </si>
  <si>
    <t xml:space="preserve">RadAlarmNotification</t>
  </si>
  <si>
    <t xml:space="preserve">n25so:RadAlarmNotificationType</t>
  </si>
  <si>
    <t xml:space="preserve">0, many</t>
  </si>
  <si>
    <t xml:space="preserve">A notification that a radiation alarm has occurred.</t>
  </si>
  <si>
    <t xml:space="preserve">AlarmAcknowledgement</t>
  </si>
  <si>
    <t xml:space="preserve">n25so:AlarmAcknowledgementType</t>
  </si>
  <si>
    <t xml:space="preserve">A notification that the operator or supervisory system has received/observed an alarm from a device, and has acknowledged that alarm.</t>
  </si>
  <si>
    <t xml:space="preserve">ScanAcknowledgement</t>
  </si>
  <si>
    <t xml:space="preserve">n25so:ScanAcknowledgementType</t>
  </si>
  <si>
    <t xml:space="preserve">A notification that a radiation scan has occurred and provide basic information about the scanned item.</t>
  </si>
  <si>
    <t xml:space="preserve">ScanReferenceData</t>
  </si>
  <si>
    <t xml:space="preserve">n25so:ScanReferenceDataType</t>
  </si>
  <si>
    <t xml:space="preserve">A report to provide data to match a device/vendor scan identifier(s) to the container number or vehicle number (Scanned Item Ids) when these could not be matched at the time of the scan due to lack of OCR data and had to be done after a time delay.</t>
  </si>
  <si>
    <t xml:space="preserve">SealVerificationData</t>
  </si>
  <si>
    <t xml:space="preserve">SealVerification</t>
  </si>
  <si>
    <t xml:space="preserve">n25so:SealVerificationType</t>
  </si>
  <si>
    <t xml:space="preserve">A message to provide information on verification of a container seal.</t>
  </si>
  <si>
    <t xml:space="preserve">GateOutData</t>
  </si>
  <si>
    <t xml:space="preserve">GateOutReport</t>
  </si>
  <si>
    <t xml:space="preserve">n25so:GateOutReportType</t>
  </si>
  <si>
    <t xml:space="preserve">A report to acknowledge completion of a traversal and exit of the associated item of interest from the encounter site.</t>
  </si>
  <si>
    <t xml:space="preserve">GateINData</t>
  </si>
  <si>
    <t xml:space="preserve">GateInReport</t>
  </si>
  <si>
    <t xml:space="preserve">n25so:GateInReportType</t>
  </si>
  <si>
    <t xml:space="preserve">A message to acknowledge arrival of an item of interest at the site and initiation of a traversal to inspect the item.</t>
  </si>
  <si>
    <t xml:space="preserve">UpdateContainerNumber</t>
  </si>
  <si>
    <t xml:space="preserve">ContainerIdChangeReport</t>
  </si>
  <si>
    <t xml:space="preserve">n25so:ContainerIdChangeReportType</t>
  </si>
  <si>
    <t xml:space="preserve">A report providing information on a change in the identication of a container(s).</t>
  </si>
  <si>
    <t xml:space="preserve">ContainerSummaryData</t>
  </si>
  <si>
    <t xml:space="preserve">ContainerSummaryReport</t>
  </si>
  <si>
    <t xml:space="preserve">n25so:ContainerSummaryReportType</t>
  </si>
  <si>
    <t xml:space="preserve">A report providing information on one or more containers at a facility.</t>
  </si>
  <si>
    <t xml:space="preserve">GeneralTransitInfoData</t>
  </si>
  <si>
    <t xml:space="preserve">TraversalWorkflowReport</t>
  </si>
  <si>
    <t xml:space="preserve">n25so:TraversalWorkflowReportType</t>
  </si>
  <si>
    <t xml:space="preserve">A report providing workflow information for a traversal.</t>
  </si>
  <si>
    <t xml:space="preserve">TraversalSummary</t>
  </si>
  <si>
    <t xml:space="preserve">TraversalSummaryReport</t>
  </si>
  <si>
    <t xml:space="preserve">n25so:TraversalSummaryReportType</t>
  </si>
  <si>
    <t xml:space="preserve">A report providing information on a traversal.</t>
  </si>
  <si>
    <t xml:space="preserve">PortOperationalStatus</t>
  </si>
  <si>
    <t xml:space="preserve">SiteOperationalStatusReport</t>
  </si>
  <si>
    <t xml:space="preserve">n25so:SiteOperationalStatusReportType</t>
  </si>
  <si>
    <t xml:space="preserve">A report providing information on the operational status of a site.</t>
  </si>
  <si>
    <t xml:space="preserve">PortConfigData</t>
  </si>
  <si>
    <t xml:space="preserve">SiteInfoReport</t>
  </si>
  <si>
    <t xml:space="preserve">n25so:SiteInfoReportType</t>
  </si>
  <si>
    <t xml:space="preserve">A report providing summary information regarding a site.</t>
  </si>
  <si>
    <t xml:space="preserve">SecondaryInspReferralData</t>
  </si>
  <si>
    <t xml:space="preserve">SecondaryInspectionReferral</t>
  </si>
  <si>
    <t xml:space="preserve">n25so:SecondaryInspectionReferralType</t>
  </si>
  <si>
    <t xml:space="preserve">A report to provide details regarding on-site secondary inspection referral for a conveyance.</t>
  </si>
  <si>
    <t xml:space="preserve">SecondaryInspResolutionData</t>
  </si>
  <si>
    <t xml:space="preserve">SecondaryInspectionResolution</t>
  </si>
  <si>
    <t xml:space="preserve">n25so:SecondaryInspectionResolutionType</t>
  </si>
  <si>
    <t xml:space="preserve">A report to provide details regarding the resolution of Secondary Inspection of a Conveyance.</t>
  </si>
  <si>
    <t xml:space="preserve">ReachbackResolution</t>
  </si>
  <si>
    <t xml:space="preserve">ReachbackRecommendation</t>
  </si>
  <si>
    <t xml:space="preserve">n25so:ReachbackRecommendationType</t>
  </si>
  <si>
    <t xml:space="preserve">Recommendations of reachback analysts in response to reachback request.</t>
  </si>
  <si>
    <t xml:space="preserve">CaseInfoReport</t>
  </si>
  <si>
    <t xml:space="preserve">n25so:CaseInfoReportType</t>
  </si>
  <si>
    <t xml:space="preserve">A report sent in response to a RadNucCaseRequestMessage providing information on a case.</t>
  </si>
  <si>
    <t xml:space="preserve">AssociatedCasesReport</t>
  </si>
  <si>
    <t xml:space="preserve">n25so:AssociatedCasesReportType</t>
  </si>
  <si>
    <t xml:space="preserve">A report sent in response to a RadNucCaseRequestMessage providing cases that are associated with a case of interest identified in the request message.</t>
  </si>
  <si>
    <t xml:space="preserve">CaseContentReport</t>
  </si>
  <si>
    <t xml:space="preserve">n25so:CaseContentReportType</t>
  </si>
  <si>
    <t xml:space="preserve">A report that identifies the digital data files and other Cases that are contained in a Case.</t>
  </si>
  <si>
    <t xml:space="preserve">CaseFileReport</t>
  </si>
  <si>
    <t xml:space="preserve">n25so:CaseFileReportType</t>
  </si>
  <si>
    <t xml:space="preserve">A report that provides requested Case files that are available to the requestor, or information on how to obtain the files.</t>
  </si>
  <si>
    <t xml:space="preserve">ReachbackRequest</t>
  </si>
  <si>
    <t xml:space="preserve">moved to RequestMessage.xsd</t>
  </si>
  <si>
    <t xml:space="preserve">TraversalSummaryRequest</t>
  </si>
  <si>
    <t xml:space="preserve">GateInType</t>
  </si>
  <si>
    <t xml:space="preserve">GateInReportType</t>
  </si>
  <si>
    <t xml:space="preserve">extends cbrn:AcknowledgementDataType</t>
  </si>
  <si>
    <t xml:space="preserve">A data type to provide a report on a GateIn event. This is occurs when a conveyance enters the traversal process; ie, the start of an encounter.</t>
  </si>
  <si>
    <t xml:space="preserve">ScanIdentifierData</t>
  </si>
  <si>
    <t xml:space="preserve">provided via inheritance from AcknowledgementDataType</t>
  </si>
  <si>
    <t xml:space="preserve">AttributeGroup</t>
  </si>
  <si>
    <t xml:space="preserve">ArrivalData</t>
  </si>
  <si>
    <t xml:space="preserve">ArrivalExitDataType</t>
  </si>
  <si>
    <t xml:space="preserve">n25so:ArrivalExitDataType</t>
  </si>
  <si>
    <t xml:space="preserve">0, 1</t>
  </si>
  <si>
    <t xml:space="preserve">Information regarding an item arriving at an encounter site.</t>
  </si>
  <si>
    <t xml:space="preserve">A data type for information regarding an item arriving or exiting an encounter site.</t>
  </si>
  <si>
    <t xml:space="preserve">Containers</t>
  </si>
  <si>
    <t xml:space="preserve">ContainerInfo</t>
  </si>
  <si>
    <t xml:space="preserve">cbrn:ContainerDataType</t>
  </si>
  <si>
    <t xml:space="preserve">Information regarding a container that is the subject of a Gate In or Out Report.</t>
  </si>
  <si>
    <t xml:space="preserve">Vehicles</t>
  </si>
  <si>
    <t xml:space="preserve">ConveyanceInfo</t>
  </si>
  <si>
    <t xml:space="preserve">n25so:ConveyanceInfoType</t>
  </si>
  <si>
    <t xml:space="preserve">Information regarding a conveyance that is the subject of a GateIn Report.</t>
  </si>
  <si>
    <t xml:space="preserve">Parties</t>
  </si>
  <si>
    <t xml:space="preserve">TradePartyInfo</t>
  </si>
  <si>
    <t xml:space="preserve">cbrn:TradePartyType</t>
  </si>
  <si>
    <t xml:space="preserve">Information regarding the trade organizations associated with an item that is the subject of a GateIn or Out Report.</t>
  </si>
  <si>
    <t xml:space="preserve">Seals</t>
  </si>
  <si>
    <t xml:space="preserve">Removed per CBP email, and added to ConveyanceInfoType.</t>
  </si>
  <si>
    <t xml:space="preserve">ConveyanceInfoType</t>
  </si>
  <si>
    <t xml:space="preserve">A data type for information regarding a conveyance that is the subject of a GateIn or Out Report.</t>
  </si>
  <si>
    <t xml:space="preserve">VehicleType</t>
  </si>
  <si>
    <t xml:space="preserve">ConveyanceKindCode</t>
  </si>
  <si>
    <t xml:space="preserve">cbrn:ConveyanceKindCode</t>
  </si>
  <si>
    <t xml:space="preserve">A kind of conveyance.</t>
  </si>
  <si>
    <t xml:space="preserve">Make</t>
  </si>
  <si>
    <t xml:space="preserve">ItemMakeName</t>
  </si>
  <si>
    <t xml:space="preserve">nc:ItemMakeName</t>
  </si>
  <si>
    <t xml:space="preserve">Conveyance make name.</t>
  </si>
  <si>
    <t xml:space="preserve">Color</t>
  </si>
  <si>
    <t xml:space="preserve">ConveyancePrimaryColorCode</t>
  </si>
  <si>
    <t xml:space="preserve">cbrn:ConveyancePrimaryColorCode</t>
  </si>
  <si>
    <t xml:space="preserve">Primary color of a conveyance.</t>
  </si>
  <si>
    <t xml:space="preserve">ConveyanceSecondaryColorCode</t>
  </si>
  <si>
    <t xml:space="preserve">cbrn:ConveyanceSecondaryColorCode</t>
  </si>
  <si>
    <t xml:space="preserve">Secondary color of a conveyance.</t>
  </si>
  <si>
    <t xml:space="preserve">LicensePlateList</t>
  </si>
  <si>
    <t xml:space="preserve">ConveyanceLicenseInfo</t>
  </si>
  <si>
    <t xml:space="preserve">cbrn:ConveyanceRegistrationIdentificationType</t>
  </si>
  <si>
    <t xml:space="preserve">Details of a conveyance license.</t>
  </si>
  <si>
    <t xml:space="preserve">SealInfo</t>
  </si>
  <si>
    <t xml:space="preserve">cbrn:SealType</t>
  </si>
  <si>
    <t xml:space="preserve">Information regarding a seal on a conveyance.</t>
  </si>
  <si>
    <t xml:space="preserve">Added per CBP email</t>
  </si>
  <si>
    <t xml:space="preserve">LicensePlate</t>
  </si>
  <si>
    <t xml:space="preserve">Included in cbrn:ConveyanceRegistrationIdentificationType</t>
  </si>
  <si>
    <t xml:space="preserve">Party</t>
  </si>
  <si>
    <t xml:space="preserve">A data type for information on a trading party.</t>
  </si>
  <si>
    <t xml:space="preserve">Included here for reference. Imported; not native to this schema.</t>
  </si>
  <si>
    <t xml:space="preserve">Remark</t>
  </si>
  <si>
    <t xml:space="preserve">cbrn:RemarkText</t>
  </si>
  <si>
    <t xml:space="preserve">Comments regarding a trade party.</t>
  </si>
  <si>
    <t xml:space="preserve">Type</t>
  </si>
  <si>
    <t xml:space="preserve">cbrn:TradePartyCode</t>
  </si>
  <si>
    <t xml:space="preserve">cbrncl:TradePartyCodeType</t>
  </si>
  <si>
    <t xml:space="preserve">Trading role that a Trade Party fulfills in an association with an item being processed by a trading activity.</t>
  </si>
  <si>
    <t xml:space="preserve">Name</t>
  </si>
  <si>
    <t xml:space="preserve">cbrn:OrganizationName</t>
  </si>
  <si>
    <t xml:space="preserve">nc:OrganizationName</t>
  </si>
  <si>
    <t xml:space="preserve">Name of a trade party organization.</t>
  </si>
  <si>
    <t xml:space="preserve">SCAC</t>
  </si>
  <si>
    <t xml:space="preserve">cbrn:CarrierSCACText</t>
  </si>
  <si>
    <t xml:space="preserve">nc:TextType</t>
  </si>
  <si>
    <t xml:space="preserve">Standard Carrier Alpha Code if the trade party organization is a Carrier.</t>
  </si>
  <si>
    <t xml:space="preserve">NTNPassportNumber</t>
  </si>
  <si>
    <t xml:space="preserve">cbrn:NTNPassportNumber</t>
  </si>
  <si>
    <t xml:space="preserve">niem-xsd:string</t>
  </si>
  <si>
    <t xml:space="preserve">NTNPassportNumber.</t>
  </si>
  <si>
    <t xml:space="preserve">PhoneNumber</t>
  </si>
  <si>
    <t xml:space="preserve">nc:InternationalTelephoneNumber</t>
  </si>
  <si>
    <t xml:space="preserve">Trade party contact phone number to include country code.</t>
  </si>
  <si>
    <t xml:space="preserve">Address</t>
  </si>
  <si>
    <t xml:space="preserve">nc:AddressDeliveryPointText</t>
  </si>
  <si>
    <t xml:space="preserve">Trade Party address for delivery.</t>
  </si>
  <si>
    <t xml:space="preserve">City</t>
  </si>
  <si>
    <t xml:space="preserve">nc:LocationCityName</t>
  </si>
  <si>
    <t xml:space="preserve">Trade Party address city name.</t>
  </si>
  <si>
    <t xml:space="preserve">StateOrProvince</t>
  </si>
  <si>
    <t xml:space="preserve">nc:LocationStateFIPS10-4InternationalCode</t>
  </si>
  <si>
    <t xml:space="preserve">Trade Party address state or province name.</t>
  </si>
  <si>
    <t xml:space="preserve">Country</t>
  </si>
  <si>
    <t xml:space="preserve">nc:LocationCountryISO3166Alpha3Code</t>
  </si>
  <si>
    <t xml:space="preserve">Trade Party address country three letter abbreviation.</t>
  </si>
  <si>
    <t xml:space="preserve">CHAINumber</t>
  </si>
  <si>
    <t xml:space="preserve">cbrn:CHAINumberText</t>
  </si>
  <si>
    <t xml:space="preserve">WarehouseLicenseNumber</t>
  </si>
  <si>
    <t xml:space="preserve">cbrn:WarehouseLicenseNumberText</t>
  </si>
  <si>
    <t xml:space="preserve">A warehouse license number.</t>
  </si>
  <si>
    <t xml:space="preserve">Collectorate</t>
  </si>
  <si>
    <t xml:space="preserve">cbrn:CollectorateText</t>
  </si>
  <si>
    <t xml:space="preserve">PreviousReference</t>
  </si>
  <si>
    <t xml:space="preserve">Deleted per CBP.</t>
  </si>
  <si>
    <t xml:space="preserve">GateOutType</t>
  </si>
  <si>
    <t xml:space="preserve">GateOutReportType</t>
  </si>
  <si>
    <t xml:space="preserve">A data type to provide information on a GateOut event. This is occurs when a conveyance departs the traversal process; ie, the end of an encounter.</t>
  </si>
  <si>
    <t xml:space="preserve">ExitData</t>
  </si>
  <si>
    <t xml:space="preserve">Information regarding an item exiting an encounter site.</t>
  </si>
  <si>
    <t xml:space="preserve">AlarmAcknowledgmentType</t>
  </si>
  <si>
    <t xml:space="preserve">A data type to provide notification that the operator or supervisory system has received/observed an alarm from a device, and has acknowledged that alarm.</t>
  </si>
  <si>
    <t xml:space="preserve">ScanID</t>
  </si>
  <si>
    <t xml:space="preserve">Acknowledgement Identifier. This is Scan ID (i.e. vehicle scan) associated with this alarm</t>
  </si>
  <si>
    <t xml:space="preserve">Included in ScanIdentifierDataType</t>
  </si>
  <si>
    <t xml:space="preserve">elements obtained by inheritance</t>
  </si>
  <si>
    <t xml:space="preserve">AlarmType</t>
  </si>
  <si>
    <t xml:space="preserve">AlarmAcknowledgementCode</t>
  </si>
  <si>
    <t xml:space="preserve">cbrncl:RadAlarmAcknowledgementCodeType</t>
  </si>
  <si>
    <t xml:space="preserve">Description of a kind of alarm acknowledgement.</t>
  </si>
  <si>
    <t xml:space="preserve">CredentialsVerified</t>
  </si>
  <si>
    <t xml:space="preserve"> </t>
  </si>
  <si>
    <t xml:space="preserve">ScanAcknowledgmentType</t>
  </si>
  <si>
    <t xml:space="preserve">A data type to provide notification that a radiation scan has occurred and provide basic information about the scanned item.</t>
  </si>
  <si>
    <t xml:space="preserve">ScanQuality</t>
  </si>
  <si>
    <t xml:space="preserve">ScanQualityCode</t>
  </si>
  <si>
    <t xml:space="preserve">cbrncl:ScanQualityCodeType</t>
  </si>
  <si>
    <t xml:space="preserve">Description of the quality of a scan.</t>
  </si>
  <si>
    <t xml:space="preserve">SealVerificationDataType</t>
  </si>
  <si>
    <t xml:space="preserve">SealVerificationType</t>
  </si>
  <si>
    <t xml:space="preserve">A data type for information on seal verification.</t>
  </si>
  <si>
    <t xml:space="preserve">n25so:SealVerificationDataType</t>
  </si>
  <si>
    <t xml:space="preserve">Iinformation regarding verification status of a seal.</t>
  </si>
  <si>
    <t xml:space="preserve">A data type that provides seal verification data.</t>
  </si>
  <si>
    <t xml:space="preserve">Comment</t>
  </si>
  <si>
    <t xml:space="preserve">RemarkText</t>
  </si>
  <si>
    <t xml:space="preserve">A remark about a seal verification.</t>
  </si>
  <si>
    <t xml:space="preserve">SealNumber</t>
  </si>
  <si>
    <t xml:space="preserve">SealID</t>
  </si>
  <si>
    <t xml:space="preserve">cbrn:SealID</t>
  </si>
  <si>
    <t xml:space="preserve">A seal identifier.</t>
  </si>
  <si>
    <t xml:space="preserve">VerificationStatus</t>
  </si>
  <si>
    <t xml:space="preserve">SealVerificationStatusCode</t>
  </si>
  <si>
    <t xml:space="preserve">cbrncl:SealVerificationStatusCodeType</t>
  </si>
  <si>
    <t xml:space="preserve">A seal verification state.</t>
  </si>
  <si>
    <t xml:space="preserve">cbrn:SecondaryInspectionType</t>
  </si>
  <si>
    <t xml:space="preserve">A data type for information regarding a secondary inspection of an item of interest.</t>
  </si>
  <si>
    <t xml:space="preserve">cbrn:Remark</t>
  </si>
  <si>
    <t xml:space="preserve">cbrn:RemarkType</t>
  </si>
  <si>
    <t xml:space="preserve">0…1</t>
  </si>
  <si>
    <t xml:space="preserve">Remarks about a secondary inspection.</t>
  </si>
  <si>
    <t xml:space="preserve">cbrn:ScanIdentifierData</t>
  </si>
  <si>
    <t xml:space="preserve">cbrn:ScanIdentifierDataType</t>
  </si>
  <si>
    <t xml:space="preserve">Information regarding an item referred to secondary and associated scan.</t>
  </si>
  <si>
    <t xml:space="preserve">cbrn:SecondaryInspectionEventDateTime</t>
  </si>
  <si>
    <t xml:space="preserve">niem-xsd:dateTime</t>
  </si>
  <si>
    <t xml:space="preserve">DateTime of a secondary inspection event.</t>
  </si>
  <si>
    <t xml:space="preserve">cbrn:ThreatLevelDeterminationCode</t>
  </si>
  <si>
    <t xml:space="preserve">rnc+G97l:ThreatLevelDeterminationCodeType</t>
  </si>
  <si>
    <t xml:space="preserve">Threat level based on findings during an inspection.</t>
  </si>
  <si>
    <t xml:space="preserve">cbrn:UserName</t>
  </si>
  <si>
    <t xml:space="preserve">cbrn:UserNameType</t>
  </si>
  <si>
    <t xml:space="preserve">Identification of the person who entered the secondary inspection data.</t>
  </si>
  <si>
    <t xml:space="preserve">Details regarding Secondary Inspection Referral of a specific container</t>
  </si>
  <si>
    <t xml:space="preserve">SecondaryInspectionReferralType</t>
  </si>
  <si>
    <t xml:space="preserve">extends cbrn:SecondaryInspectionType</t>
  </si>
  <si>
    <t xml:space="preserve">A type for information regarding a secondary inspection referral.</t>
  </si>
  <si>
    <t xml:space="preserve">SecondaryInspectionReferralID</t>
  </si>
  <si>
    <t xml:space="preserve">Identifier of a Secondary Inspection referral.</t>
  </si>
  <si>
    <t xml:space="preserve">SecondaryReferralReason</t>
  </si>
  <si>
    <t xml:space="preserve">Referral Reasons</t>
  </si>
  <si>
    <t xml:space="preserve">SecondaryInspectionReferralReasonCode</t>
  </si>
  <si>
    <t xml:space="preserve">cbrncl:SecondaryInspectionReferralReasonCodeType</t>
  </si>
  <si>
    <t xml:space="preserve">Reason why Secondary Inspection was recommended.</t>
  </si>
  <si>
    <t xml:space="preserve">SecondaryInspectionType</t>
  </si>
  <si>
    <t xml:space="preserve">Secondary Inspection type; ie.,  RIID, Open Box.</t>
  </si>
  <si>
    <t xml:space="preserve">SecondaryInspectionKindCode</t>
  </si>
  <si>
    <t xml:space="preserve">cbrncl:SecondaryInspectionKindCodeType</t>
  </si>
  <si>
    <t xml:space="preserve">Kind of secondary Inspection.</t>
  </si>
  <si>
    <t xml:space="preserve">Element obtained by inheritance</t>
  </si>
  <si>
    <t xml:space="preserve">ThreatDetermination</t>
  </si>
  <si>
    <t xml:space="preserve">Perceived Threat Level</t>
  </si>
  <si>
    <t xml:space="preserve">EventDateTime</t>
  </si>
  <si>
    <t xml:space="preserve">UserName</t>
  </si>
  <si>
    <t xml:space="preserve">Details regarding Secondary Inspection Resolution of a specific container.</t>
  </si>
  <si>
    <t xml:space="preserve">SecondaryInspectionResolutionType</t>
  </si>
  <si>
    <t xml:space="preserve">A type that provides details regarding the results of Secondary Inspection of a Conveyance.</t>
  </si>
  <si>
    <t xml:space="preserve">Identifier of a Secondary Inspection referral that correlates to the resolution report.</t>
  </si>
  <si>
    <t xml:space="preserve">ResolutionCategory</t>
  </si>
  <si>
    <t xml:space="preserve">Resolution Category</t>
  </si>
  <si>
    <t xml:space="preserve">SecondaryInspectionResolutionCode</t>
  </si>
  <si>
    <t xml:space="preserve">cbrncl:InspectionResolutionCodeType</t>
  </si>
  <si>
    <t xml:space="preserve">Description of a secondary inspection resolution.</t>
  </si>
  <si>
    <t xml:space="preserve">FindingCategory</t>
  </si>
  <si>
    <t xml:space="preserve">Finding Category</t>
  </si>
  <si>
    <t xml:space="preserve">RadInspectionFindingCode</t>
  </si>
  <si>
    <t xml:space="preserve">cbrncl:RadInspectionFindingCodeType</t>
  </si>
  <si>
    <t xml:space="preserve">Category of radiation inspection findings.</t>
  </si>
  <si>
    <t xml:space="preserve">FoundIsotopes</t>
  </si>
  <si>
    <t xml:space="preserve">Found Isotopes needs to handle 1 to many</t>
  </si>
  <si>
    <t xml:space="preserve">NuclideCode</t>
  </si>
  <si>
    <t xml:space="preserve">cbrn:NuclideCode</t>
  </si>
  <si>
    <t xml:space="preserve">Nuclide identified by secondary inspection.</t>
  </si>
  <si>
    <t xml:space="preserve">SourceSystemFindingCategory</t>
  </si>
  <si>
    <t xml:space="preserve">This is the FindingCategory element mapped to the finding category or type in the source system like CAS</t>
  </si>
  <si>
    <t xml:space="preserve">SourceSystemFindingCategoryText</t>
  </si>
  <si>
    <t xml:space="preserve">A RadInspectionFindingCode mapped to the finding category in the source system.</t>
  </si>
  <si>
    <t xml:space="preserve">GeneralTransitInformationData</t>
  </si>
  <si>
    <t xml:space="preserve">TraversalWorkflowReportType</t>
  </si>
  <si>
    <t xml:space="preserve">A data type to report workflow information for a traversal.</t>
  </si>
  <si>
    <t xml:space="preserve">ReportDateTime</t>
  </si>
  <si>
    <t xml:space="preserve">DateTime when a report was created.</t>
  </si>
  <si>
    <t xml:space="preserve">TraversalID</t>
  </si>
  <si>
    <t xml:space="preserve">cbrn:TraversalID</t>
  </si>
  <si>
    <t xml:space="preserve">Identifier of a traversal.</t>
  </si>
  <si>
    <t xml:space="preserve">WorkflowID</t>
  </si>
  <si>
    <t xml:space="preserve">A workflow identifier.</t>
  </si>
  <si>
    <t xml:space="preserve">ActivityName</t>
  </si>
  <si>
    <t xml:space="preserve">nc:ActivityName</t>
  </si>
  <si>
    <t xml:space="preserve">Name of a workflow.</t>
  </si>
  <si>
    <t xml:space="preserve">NameValuePairType</t>
  </si>
  <si>
    <t xml:space="preserve">WorkflowParameterSet</t>
  </si>
  <si>
    <t xml:space="preserve">cbrn:ParameterSetType</t>
  </si>
  <si>
    <t xml:space="preserve">Workflow information as a set of name-value pairs.</t>
  </si>
  <si>
    <t xml:space="preserve">moved to cbrn:RequestMessageType</t>
  </si>
  <si>
    <t xml:space="preserve">Remarks</t>
  </si>
  <si>
    <t xml:space="preserve">RequestType</t>
  </si>
  <si>
    <t xml:space="preserve">Is it for Alarm, RGD, RIID, ASP etc</t>
  </si>
  <si>
    <t xml:space="preserve">Created when LSS/NTC enters recommendation/ reasons for a reachback request</t>
  </si>
  <si>
    <t xml:space="preserve">cbrn:ReachbackRecommendationType</t>
  </si>
  <si>
    <t xml:space="preserve">extends cbrn:ResponseReportType</t>
  </si>
  <si>
    <t xml:space="preserve">A data type for the recommendation of the reachback analysts.</t>
  </si>
  <si>
    <t xml:space="preserve">Need AlarmID for correlation?</t>
  </si>
  <si>
    <t xml:space="preserve">ReachbackRecommendationDateTime</t>
  </si>
  <si>
    <t xml:space="preserve">DateTime that a reachback recommendation was made.</t>
  </si>
  <si>
    <t xml:space="preserve">ResolutionValue</t>
  </si>
  <si>
    <t xml:space="preserve">ReachbackRecommendationCode</t>
  </si>
  <si>
    <t xml:space="preserve">cbrncl:ReachbackRecommendationCodeType</t>
  </si>
  <si>
    <t xml:space="preserve">Description of a reachback recommendation.</t>
  </si>
  <si>
    <t xml:space="preserve">FindingsType</t>
  </si>
  <si>
    <t xml:space="preserve">ReachbackFindingsText</t>
  </si>
  <si>
    <t xml:space="preserve">Description of reachback findings.</t>
  </si>
  <si>
    <t xml:space="preserve">ScanIdentificationData</t>
  </si>
  <si>
    <t xml:space="preserve">cbrn:ScanIdentiferDataType</t>
  </si>
  <si>
    <t xml:space="preserve">Provides information regarding the scan that is the subject of the Reachback recommendation.</t>
  </si>
  <si>
    <t xml:space="preserve">Identification of the person who entered the reachback resolution data.</t>
  </si>
  <si>
    <t xml:space="preserve">ContainerSummaryList</t>
  </si>
  <si>
    <t xml:space="preserve">Document as a reponse to a container list message.  Should detail what containers the cas system has information on and a list of messge that will be sent for each container.  One to N container numbers and summary info returned.</t>
  </si>
  <si>
    <t xml:space="preserve">ContainerSummaryReportType</t>
  </si>
  <si>
    <t xml:space="preserve">A data type for a report containing summary details on a set of containers.</t>
  </si>
  <si>
    <t xml:space="preserve">Remarks regarding a Container Summary Report.</t>
  </si>
  <si>
    <t xml:space="preserve">DateTime of a report.</t>
  </si>
  <si>
    <t xml:space="preserve">ContainerSummary</t>
  </si>
  <si>
    <t xml:space="preserve">ContainerData</t>
  </si>
  <si>
    <t xml:space="preserve">Summary information regarding a container.</t>
  </si>
  <si>
    <t xml:space="preserve">SiteOperationalStatusReportType</t>
  </si>
  <si>
    <t xml:space="preserve">A data type to provide an operational status report for a site.</t>
  </si>
  <si>
    <t xml:space="preserve">Remarks regarding a facility operational status report.</t>
  </si>
  <si>
    <t xml:space="preserve">FacilityID</t>
  </si>
  <si>
    <t xml:space="preserve">cbrn:FacilityID</t>
  </si>
  <si>
    <t xml:space="preserve">Identifier of a facility for which an operational status is provided.</t>
  </si>
  <si>
    <t xml:space="preserve">OperationalStatus</t>
  </si>
  <si>
    <t xml:space="preserve">FacilityOperationalStatusCode</t>
  </si>
  <si>
    <t xml:space="preserve">cbrn:FacilityOperationalStatusCode</t>
  </si>
  <si>
    <t xml:space="preserve">Operational status of a facility.</t>
  </si>
  <si>
    <t xml:space="preserve">FacilityStatusDateTime</t>
  </si>
  <si>
    <t xml:space="preserve">cbrn:FacilityStatusDateTime</t>
  </si>
  <si>
    <t xml:space="preserve">DateTime of a facility operational status.</t>
  </si>
  <si>
    <t xml:space="preserve">SiteInfoReportType</t>
  </si>
  <si>
    <t xml:space="preserve">A data type to provide summary information on an encounter site.</t>
  </si>
  <si>
    <t xml:space="preserve">Identifier of an encounter site.</t>
  </si>
  <si>
    <t xml:space="preserve">FacilityName</t>
  </si>
  <si>
    <t xml:space="preserve">nc:FacilityName</t>
  </si>
  <si>
    <t xml:space="preserve">Name of an encounter site.</t>
  </si>
  <si>
    <t xml:space="preserve">FacilityKindCode</t>
  </si>
  <si>
    <t xml:space="preserve">cbrn:FacilityKindCode</t>
  </si>
  <si>
    <t xml:space="preserve">Kind of an encounter site.</t>
  </si>
  <si>
    <t xml:space="preserve">OperatingOrgName</t>
  </si>
  <si>
    <t xml:space="preserve">cbrn:OperatingOrgName</t>
  </si>
  <si>
    <t xml:space="preserve">Name of the organization that operates an encounter site.</t>
  </si>
  <si>
    <t xml:space="preserve">ParentOrgName</t>
  </si>
  <si>
    <t xml:space="preserve">cbrn:ParentOrgName</t>
  </si>
  <si>
    <t xml:space="preserve">Name of the organization that is the parent of the organization that operates an encounter site.</t>
  </si>
  <si>
    <t xml:space="preserve">SiteLocation</t>
  </si>
  <si>
    <t xml:space="preserve">cbrn:SiteLocationType</t>
  </si>
  <si>
    <t xml:space="preserve">Location of an encounter site.</t>
  </si>
  <si>
    <t xml:space="preserve">SiteMobileIndicator</t>
  </si>
  <si>
    <t xml:space="preserve">niem-xsd:boolean</t>
  </si>
  <si>
    <t xml:space="preserve">True if a site is mobile and therefore capable of being relocated; false otherwise.</t>
  </si>
  <si>
    <t xml:space="preserve">FacilityDescriptionText</t>
  </si>
  <si>
    <t xml:space="preserve">cbrn:FacilityDescriptionText</t>
  </si>
  <si>
    <t xml:space="preserve">Text description of an en encounter site.</t>
  </si>
  <si>
    <t xml:space="preserve">FacilityContactInformation</t>
  </si>
  <si>
    <t xml:space="preserve">nc:FacilityContactInformation</t>
  </si>
  <si>
    <t xml:space="preserve">Contact informaton for an encounter site.</t>
  </si>
  <si>
    <t xml:space="preserve">FacilitySystemID</t>
  </si>
  <si>
    <t xml:space="preserve">cbrn:FacilitySystemID</t>
  </si>
  <si>
    <t xml:space="preserve">ID of an encountrer site controller system.</t>
  </si>
  <si>
    <t xml:space="preserve">SubsiteInfo</t>
  </si>
  <si>
    <t xml:space="preserve">n25so:SubsiteInfoType</t>
  </si>
  <si>
    <t xml:space="preserve">Information about an encounter sites subsite.</t>
  </si>
  <si>
    <t xml:space="preserve">A data type to provide the location of a site.</t>
  </si>
  <si>
    <t xml:space="preserve">cbrn:GeoPosition</t>
  </si>
  <si>
    <t xml:space="preserve">cbrn:GeographicCoordinatesType</t>
  </si>
  <si>
    <t xml:space="preserve">Text description of the location of an encounter site.</t>
  </si>
  <si>
    <t xml:space="preserve">AddressDetails</t>
  </si>
  <si>
    <t xml:space="preserve">nc:StructuredAddressType</t>
  </si>
  <si>
    <t xml:space="preserve">Detailed address of a location.</t>
  </si>
  <si>
    <t xml:space="preserve">SubsiteInfoType</t>
  </si>
  <si>
    <t xml:space="preserve">A data type for information on a subsite.</t>
  </si>
  <si>
    <t xml:space="preserve">Identifier of a subsite.</t>
  </si>
  <si>
    <t xml:space="preserve">Name of a subsite.</t>
  </si>
  <si>
    <t xml:space="preserve">Kind of a subsite.</t>
  </si>
  <si>
    <t xml:space="preserve">SubsiteLocation</t>
  </si>
  <si>
    <t xml:space="preserve">Location of a subsite</t>
  </si>
  <si>
    <t xml:space="preserve">True if a subsite is mobile and therefore capable of being relocated; false otherwise.</t>
  </si>
  <si>
    <t xml:space="preserve">ID of an encounter subsite controller system.</t>
  </si>
  <si>
    <t xml:space="preserve">ContainerIdChangeReportType</t>
  </si>
  <si>
    <t xml:space="preserve">A data type to report change to the ID number of one or more containers.</t>
  </si>
  <si>
    <t xml:space="preserve">n25so:ContainerIdChangeType</t>
  </si>
  <si>
    <t xml:space="preserve">Data on the change of a container number.</t>
  </si>
  <si>
    <t xml:space="preserve">ContainerIdChangeType</t>
  </si>
  <si>
    <t xml:space="preserve">A data type to report a change in the identification number of a container.</t>
  </si>
  <si>
    <t xml:space="preserve">OldContainerNumber</t>
  </si>
  <si>
    <t xml:space="preserve">NewContainerID</t>
  </si>
  <si>
    <t xml:space="preserve">cbrn:ContainerIdentificationType</t>
  </si>
  <si>
    <t xml:space="preserve">The new ID number for a container.</t>
  </si>
  <si>
    <t xml:space="preserve">NewContainerNumber</t>
  </si>
  <si>
    <t xml:space="preserve">OldContainerID</t>
  </si>
  <si>
    <t xml:space="preserve">The old ID number for a container.</t>
  </si>
  <si>
    <t xml:space="preserve">TimeStamp</t>
  </si>
  <si>
    <t xml:space="preserve">ChangeDateTime</t>
  </si>
  <si>
    <t xml:space="preserve">DateTime when the container ID change was recorded.</t>
  </si>
  <si>
    <t xml:space="preserve">Identifier of the traversal in which the container ID change occurred.</t>
  </si>
  <si>
    <t xml:space="preserve">Identification of the person who reports a container ID number change.</t>
  </si>
  <si>
    <t xml:space="preserve">Rad Conveyance Track Request</t>
  </si>
  <si>
    <t xml:space="preserve">TraversalSummaryReportType</t>
  </si>
  <si>
    <t xml:space="preserve">A data type for a report providing information on a traversal.</t>
  </si>
  <si>
    <t xml:space="preserve">n25so:TraversalSummaryType</t>
  </si>
  <si>
    <t xml:space="preserve">Summary information on a traversal.</t>
  </si>
  <si>
    <t xml:space="preserve">Rad Conveyance Track</t>
  </si>
  <si>
    <t xml:space="preserve">TraversalSummaryType</t>
  </si>
  <si>
    <t xml:space="preserve">A data type for summary information on a traversal.</t>
  </si>
  <si>
    <t xml:space="preserve">TraversalBeginDateTime</t>
  </si>
  <si>
    <t xml:space="preserve">cbrn:TraversalBeginDateTime</t>
  </si>
  <si>
    <t xml:space="preserve">DateTime when a traversal began.</t>
  </si>
  <si>
    <t xml:space="preserve">TraversalEndDateTime</t>
  </si>
  <si>
    <t xml:space="preserve">cbrn:TraversalEndDateTime</t>
  </si>
  <si>
    <t xml:space="preserve">DateTime when a traversal ended.</t>
  </si>
  <si>
    <t xml:space="preserve">TotalTraversalTime</t>
  </si>
  <si>
    <t xml:space="preserve">TraversalDuration</t>
  </si>
  <si>
    <t xml:space="preserve">niem-xsd:duration</t>
  </si>
  <si>
    <t xml:space="preserve">Total traversal time.</t>
  </si>
  <si>
    <t xml:space="preserve">Information regarding the item that was the subject of the traversal.</t>
  </si>
  <si>
    <t xml:space="preserve">NumberofScans</t>
  </si>
  <si>
    <t xml:space="preserve">ScanQuantity</t>
  </si>
  <si>
    <t xml:space="preserve">xsd:positiveInteger</t>
  </si>
  <si>
    <t xml:space="preserve">Number of scans performed during a traversal.</t>
  </si>
  <si>
    <t xml:space="preserve">IncompleteScanList</t>
  </si>
  <si>
    <t xml:space="preserve">IncompleteScans</t>
  </si>
  <si>
    <t xml:space="preserve">n25so:IncompleteScansType</t>
  </si>
  <si>
    <t xml:space="preserve">Kinds of scans that were not successfully completed during a traversal.</t>
  </si>
  <si>
    <t xml:space="preserve">Alarmed</t>
  </si>
  <si>
    <t xml:space="preserve">AlarmedIndicator</t>
  </si>
  <si>
    <t xml:space="preserve">True if an alarm was produced during the traversal; false otherwise.</t>
  </si>
  <si>
    <t xml:space="preserve">USBoundBoolean</t>
  </si>
  <si>
    <t xml:space="preserve">USBoundIndicator</t>
  </si>
  <si>
    <t xml:space="preserve">True if a container is bound for a port in the USA or its territories and possessions. False otherwise.</t>
  </si>
  <si>
    <t xml:space="preserve">OverHeightBoolean</t>
  </si>
  <si>
    <t xml:space="preserve">OverHeightIndicator</t>
  </si>
  <si>
    <t xml:space="preserve">True if the height of the scanned item exceeded a height restriction at the encounter site; false otherwise.</t>
  </si>
  <si>
    <t xml:space="preserve">ItemDispStatus</t>
  </si>
  <si>
    <t xml:space="preserve">ItemDispositionStatusCode</t>
  </si>
  <si>
    <t xml:space="preserve">cbrncl:ItemDispositionStatusCodeType</t>
  </si>
  <si>
    <t xml:space="preserve">Description of the current disposition of the item that is the subject of the inspection(s) performed in a traversal.</t>
  </si>
  <si>
    <t xml:space="preserve">ReferenceTransitID</t>
  </si>
  <si>
    <t xml:space="preserve">Cross reference of TraversalID to an equivalent ID used by the organization that operates a detection site.</t>
  </si>
  <si>
    <t xml:space="preserve">Since this is a response to a request, the attribute group should probably be replaced by ResponseReportType.</t>
  </si>
  <si>
    <t xml:space="preserve">IncompleteScansType</t>
  </si>
  <si>
    <t xml:space="preserve">A data type for the kind of a scan that was not successfully completed during a traversal.</t>
  </si>
  <si>
    <t xml:space="preserve">EncounterDeviceCategoryCode</t>
  </si>
  <si>
    <t xml:space="preserve">cbrn:EncounterDeviceCategoryCode</t>
  </si>
  <si>
    <t xml:space="preserve">1, many</t>
  </si>
  <si>
    <t xml:space="preserve">A kind of scan device.</t>
  </si>
  <si>
    <t xml:space="preserve">Rad Site Message</t>
  </si>
  <si>
    <t xml:space="preserve">Replaced by SiteInfoType</t>
  </si>
  <si>
    <t xml:space="preserve">ConfigurationData</t>
  </si>
  <si>
    <t xml:space="preserve">Port</t>
  </si>
  <si>
    <t xml:space="preserve">PortID</t>
  </si>
  <si>
    <t xml:space="preserve">The UN identifier of the port.</t>
  </si>
  <si>
    <t xml:space="preserve">PortName</t>
  </si>
  <si>
    <t xml:space="preserve">Port name</t>
  </si>
  <si>
    <t xml:space="preserve">Port city</t>
  </si>
  <si>
    <t xml:space="preserve">Country - 2 char ISO code</t>
  </si>
  <si>
    <t xml:space="preserve">Terminal</t>
  </si>
  <si>
    <t xml:space="preserve">Description</t>
  </si>
  <si>
    <t xml:space="preserve">TerminalID</t>
  </si>
  <si>
    <t xml:space="preserve">InspectionSite</t>
  </si>
  <si>
    <t xml:space="preserve">InspectionSiteID</t>
  </si>
  <si>
    <t xml:space="preserve">Lanes</t>
  </si>
  <si>
    <t xml:space="preserve">RAdiation or other Alarm message</t>
  </si>
  <si>
    <t xml:space="preserve">RadAlarmNotificationType</t>
  </si>
  <si>
    <t xml:space="preserve">A data type to provide notification that a radiation alarm has occurred.</t>
  </si>
  <si>
    <t xml:space="preserve">cbrn:RadAlarmDateTime</t>
  </si>
  <si>
    <t xml:space="preserve">Datetime of a radiation alarm.</t>
  </si>
  <si>
    <t xml:space="preserve">This is an ENUM of alarm types</t>
  </si>
  <si>
    <t xml:space="preserve">cbrn:RadAlarmKindCode</t>
  </si>
  <si>
    <t xml:space="preserve">cbrncl:RadAlarmKindCode+G213Type</t>
  </si>
  <si>
    <t xml:space="preserve">Description of a kind of radiation alarm.</t>
  </si>
  <si>
    <t xml:space="preserve">AuditAttributeGroup</t>
  </si>
  <si>
    <t xml:space="preserve">A data type that provides identification data about a scan.</t>
  </si>
  <si>
    <t xml:space="preserve">ScanItemID</t>
  </si>
  <si>
    <t xml:space="preserve">Container number, Vehicle Identifier, etc</t>
  </si>
  <si>
    <t xml:space="preserve">cbrn:MeasuredItemID</t>
  </si>
  <si>
    <t xml:space="preserve">Identifier of the scanned item.</t>
  </si>
  <si>
    <t xml:space="preserve">ScanItemIDType</t>
  </si>
  <si>
    <t xml:space="preserve">IdentifierType (Container, VIN, License plate number, etc)</t>
  </si>
  <si>
    <t xml:space="preserve">cbrn:MeasuredItemIDKindCode</t>
  </si>
  <si>
    <t xml:space="preserve">cbrncl:MeasuredItemIDKindCodeType</t>
  </si>
  <si>
    <t xml:space="preserve">Kind of identifier used for identifying the scanned item.</t>
  </si>
  <si>
    <t xml:space="preserve">ScanItemType</t>
  </si>
  <si>
    <t xml:space="preserve">cbrn:MeasuredItemKindCode</t>
  </si>
  <si>
    <t xml:space="preserve">cbrncl:MeasuredItemKindCodeType</t>
  </si>
  <si>
    <t xml:space="preserve">Kind of scanned item.</t>
  </si>
  <si>
    <t xml:space="preserve">The unique ID given for this traversal. If this is unknown assign a -1 value.</t>
  </si>
  <si>
    <t xml:space="preserve">Traversal ID for an item that is the subject of a scan.</t>
  </si>
  <si>
    <t xml:space="preserve">cbrn:DetectionEventUUID</t>
  </si>
  <si>
    <t xml:space="preserve">Identifier of the detection event in which the scan occurred.</t>
  </si>
  <si>
    <t xml:space="preserve">MessageComments</t>
  </si>
  <si>
    <t xml:space="preserve">to identify any supporting details about the message like message subtype, ICD type, etc.</t>
  </si>
  <si>
    <t xml:space="preserve">Included in message header.</t>
  </si>
  <si>
    <t xml:space="preserve">ScanReferenceDataType</t>
  </si>
  <si>
    <t xml:space="preserve">This is used to match the device/vendor scan identifiers to the container number or vehicle number (Scanned ITEM Ids) when these could not be matched at the time of the scan due to lack of OCR data and had to be done after a time delay</t>
  </si>
  <si>
    <t xml:space="preserve">A data type that provides data used to match the device/vendor scan identifiers to the associated container number or vehicle number when these could not be matched at the time of the scan due to lack of OCR data and had to be done after a time delay.</t>
  </si>
  <si>
    <t xml:space="preserve">ScanIdentifierDataType</t>
  </si>
  <si>
    <t xml:space="preserve">Information regarding the item associated with a radiation scan.</t>
  </si>
  <si>
    <t xml:space="preserve">DeviceScanID</t>
  </si>
  <si>
    <t xml:space="preserve">This is the scan identifier that the device or vendor assigns to the scan</t>
  </si>
  <si>
    <t xml:space="preserve">RadEncounterDeviceMeasurementID</t>
  </si>
  <si>
    <t xml:space="preserve">cbrn:RadEncounterDeviceMeasurementID</t>
  </si>
  <si>
    <t xml:space="preserve">Identifier generated by the encounter device for a block of its measurement data.</t>
  </si>
  <si>
    <t xml:space="preserve">DeviceIdentifier</t>
  </si>
  <si>
    <t xml:space="preserve">DeviceIdentifierType</t>
  </si>
  <si>
    <t xml:space="preserve">cbrn:DeviceIdentifierType</t>
  </si>
  <si>
    <t xml:space="preserve">Information regarding a device that performed a radiation scan.</t>
  </si>
  <si>
    <t xml:space="preserve">Device or System identifiers</t>
  </si>
  <si>
    <t xml:space="preserve">A data type to provide information regarding a device that performed a radiation scan.</t>
  </si>
  <si>
    <t xml:space="preserve">ComponentType</t>
  </si>
  <si>
    <t xml:space="preserve">Is this the overall Device, Control Box, System etc</t>
  </si>
  <si>
    <t xml:space="preserve">cbrn:EncounterDeviceCategoryLevelCode</t>
  </si>
  <si>
    <t xml:space="preserve">Description of the configuration level of a kind of encounter device; ie, system, device, or component.</t>
  </si>
  <si>
    <t xml:space="preserve">DeviceType</t>
  </si>
  <si>
    <t xml:space="preserve">OCR,LPR,Camera, RPM</t>
  </si>
  <si>
    <t xml:space="preserve">Description of a kind of encounter device.</t>
  </si>
  <si>
    <t xml:space="preserve">ComponentID</t>
  </si>
  <si>
    <t xml:space="preserve">ID of the device, controlBox, Device or any type of component</t>
  </si>
  <si>
    <t xml:space="preserve">cbrn:RadEncounterDeviceID</t>
  </si>
  <si>
    <t xml:space="preserve">Identifier of an encounter device.</t>
  </si>
  <si>
    <t xml:space="preserve">DeviceInfoTimeStamp</t>
  </si>
  <si>
    <t xml:space="preserve">cbrn:DeviceInfoDateTime</t>
  </si>
  <si>
    <t xml:space="preserve">DateTime of the device identifier data.</t>
  </si>
  <si>
    <t xml:space="preserve">DeviceModel</t>
  </si>
  <si>
    <t xml:space="preserve">Device or Instrument model Number</t>
  </si>
  <si>
    <t xml:space="preserve">cbrn:ItemModelName</t>
  </si>
  <si>
    <t xml:space="preserve">Device model name.</t>
  </si>
  <si>
    <t xml:space="preserve">DeviceVendor</t>
  </si>
  <si>
    <t xml:space="preserve">DeviceVendor name or identifier</t>
  </si>
  <si>
    <t xml:space="preserve">Device manufacturer name.</t>
  </si>
  <si>
    <t xml:space="preserve">DeviceVersion</t>
  </si>
  <si>
    <t xml:space="preserve">Device or Firmware version version</t>
  </si>
  <si>
    <t xml:space="preserve">cbrn:EncounterDeviceVersionType</t>
  </si>
  <si>
    <t xml:space="preserve">Version information for an encounter device.</t>
  </si>
  <si>
    <t xml:space="preserve">SoftwareVersion</t>
  </si>
  <si>
    <t xml:space="preserve">Included in cbrn:EncounterDeviceVersionType</t>
  </si>
  <si>
    <t xml:space="preserve">cbrn:AcknowledgmentDataType</t>
  </si>
  <si>
    <t xml:space="preserve">A type for information regarding an acknowledgement.</t>
  </si>
  <si>
    <t xml:space="preserve">RequestID</t>
  </si>
  <si>
    <t xml:space="preserve">AcknowledgementID</t>
  </si>
  <si>
    <t xml:space="preserve">Identifier of an acknowledgement.</t>
  </si>
  <si>
    <t xml:space="preserve">AcknowledgeDateTime</t>
  </si>
  <si>
    <t xml:space="preserve">Date/time the acknowledgement was generated.</t>
  </si>
  <si>
    <t xml:space="preserve">UserNameType</t>
  </si>
  <si>
    <t xml:space="preserve">Identification of the person who generated acknowledgement.</t>
  </si>
  <si>
    <t xml:space="preserve">RequestingAgency</t>
  </si>
  <si>
    <t xml:space="preserve">AcknowledgingAgencyCode</t>
  </si>
  <si>
    <t xml:space="preserve">cbrn:GNDAOrgCodeType</t>
  </si>
  <si>
    <t xml:space="preserve">Organization that is responsible for generating the acknowledgement.</t>
  </si>
  <si>
    <t xml:space="preserve">AcknowledgingAgencyName</t>
  </si>
  <si>
    <t xml:space="preserve">nc:OrganizationType</t>
  </si>
  <si>
    <t xml:space="preserve">Name of the Organization that is responsible for generating an request, if the RequestAgencyCode is Other.</t>
  </si>
  <si>
    <t xml:space="preserve">AcknowledgingActivityName</t>
  </si>
  <si>
    <t xml:space="preserve">Name of the activity that produced an acknowledgement. This property can be used to provide data for workflow coordination by the sending or receiving systems.</t>
  </si>
  <si>
    <t xml:space="preserve">Information regarding the item associated with an acknowledgement.</t>
  </si>
  <si>
    <t xml:space="preserve">CredentialsAuthenticatedCode</t>
  </si>
  <si>
    <t xml:space="preserve">cbrncl:CredentialsAuthenticatedCodeType</t>
  </si>
  <si>
    <t xml:space="preserve">Credentials authentication verification.</t>
  </si>
  <si>
    <t xml:space="preserve">OperatingMode</t>
  </si>
  <si>
    <t xml:space="preserve">TraversalOperatingModeCode</t>
  </si>
  <si>
    <t xml:space="preserve">cbrncl:TraversalOperatingModeCodeType</t>
  </si>
  <si>
    <t xml:space="preserve">Traversal operating mode associated with an acknowledgement.</t>
  </si>
  <si>
    <t xml:space="preserve">Details of ContainerID</t>
  </si>
  <si>
    <t xml:space="preserve">A data type for information about a container.</t>
  </si>
  <si>
    <t xml:space="preserve">RemarkType</t>
  </si>
  <si>
    <t xml:space="preserve">A remark regarding a container.</t>
  </si>
  <si>
    <t xml:space="preserve">ContainerNumber</t>
  </si>
  <si>
    <t xml:space="preserve">The unique ContainerNumber</t>
  </si>
  <si>
    <t xml:space="preserve">ContainerIdentification</t>
  </si>
  <si>
    <t xml:space="preserve">ContainerIdentificationType</t>
  </si>
  <si>
    <t xml:space="preserve">Details of a container identification number.</t>
  </si>
  <si>
    <t xml:space="preserve">ContainerType</t>
  </si>
  <si>
    <t xml:space="preserve">ContainerISO6346Code</t>
  </si>
  <si>
    <t xml:space="preserve">cbrn:ContainerISO6346Code</t>
  </si>
  <si>
    <t xml:space="preserve">Container ISO6346 code.</t>
  </si>
  <si>
    <t xml:space="preserve">ContainerKindCode</t>
  </si>
  <si>
    <t xml:space="preserve">cbrn:ContainerKindCode</t>
  </si>
  <si>
    <t xml:space="preserve">Description of a kind of container.</t>
  </si>
  <si>
    <t xml:space="preserve">ContainerSize</t>
  </si>
  <si>
    <t xml:space="preserve">ContainerSizeText</t>
  </si>
  <si>
    <t xml:space="preserve">Text description of a container size.</t>
  </si>
  <si>
    <t xml:space="preserve">nc:ItemWeightMeasure</t>
  </si>
  <si>
    <t xml:space="preserve">Weight of a container.</t>
  </si>
  <si>
    <t xml:space="preserve">ContainerColor</t>
  </si>
  <si>
    <t xml:space="preserve">ContainerPrimaryColorCode</t>
  </si>
  <si>
    <t xml:space="preserve">cbrn:ConveyanceColorCode</t>
  </si>
  <si>
    <t xml:space="preserve">Container primary color.</t>
  </si>
  <si>
    <t xml:space="preserve">ContainerSecondaryColorCode</t>
  </si>
  <si>
    <t xml:space="preserve">Container secondary color.</t>
  </si>
  <si>
    <t xml:space="preserve">ContainerLastLocation</t>
  </si>
  <si>
    <t xml:space="preserve">ContainerLastLocationType</t>
  </si>
  <si>
    <t xml:space="preserve">Last known location of a container in a container holding facility.</t>
  </si>
  <si>
    <t xml:space="preserve">VIRnumber</t>
  </si>
  <si>
    <t xml:space="preserve">VIRNumberText</t>
  </si>
  <si>
    <t xml:space="preserve">VIR number.</t>
  </si>
  <si>
    <t xml:space="preserve">ReferenceNumbers</t>
  </si>
  <si>
    <t xml:space="preserve">ContainerReference</t>
  </si>
  <si>
    <t xml:space="preserve">ContainerReferenceType</t>
  </si>
  <si>
    <t xml:space="preserve">Identifier referenced/related to a container.</t>
  </si>
  <si>
    <t xml:space="preserve">SealInformation</t>
  </si>
  <si>
    <t xml:space="preserve">SealType</t>
  </si>
  <si>
    <t xml:space="preserve">0…*</t>
  </si>
  <si>
    <t xml:space="preserve">Information regarding seals on a container.</t>
  </si>
  <si>
    <t xml:space="preserve">Locations</t>
  </si>
  <si>
    <t xml:space="preserve">Location details</t>
  </si>
  <si>
    <t xml:space="preserve">TransportActivityLocationInfo</t>
  </si>
  <si>
    <t xml:space="preserve">TransportActivityLocationType</t>
  </si>
  <si>
    <t xml:space="preserve">Information regarding locations at which activities associated with a container are known to have occurred.</t>
  </si>
  <si>
    <t xml:space="preserve">ContainerCargoItems</t>
  </si>
  <si>
    <t xml:space="preserve">CargoItemType</t>
  </si>
  <si>
    <t xml:space="preserve">Cargo items in a container.</t>
  </si>
  <si>
    <t xml:space="preserve">Commodities</t>
  </si>
  <si>
    <t xml:space="preserve">Commodities details</t>
  </si>
  <si>
    <t xml:space="preserve">CommodityInfo</t>
  </si>
  <si>
    <t xml:space="preserve">CommodityInformationType</t>
  </si>
  <si>
    <t xml:space="preserve">Information on the commodities contained in a container.</t>
  </si>
  <si>
    <t xml:space="preserve">A data type for a container identification number.</t>
  </si>
  <si>
    <t xml:space="preserve">ContainerNumberValue</t>
  </si>
  <si>
    <t xml:space="preserve">Container identification number.</t>
  </si>
  <si>
    <t xml:space="preserve">ContainerNumberSource</t>
  </si>
  <si>
    <t xml:space="preserve">cbrn:IdAcquisitionMethodCode</t>
  </si>
  <si>
    <t xml:space="preserve">cbrncl:IdAcquisitionMethodCodeType</t>
  </si>
  <si>
    <t xml:space="preserve">Description of the method of acquiring a container identifier.</t>
  </si>
  <si>
    <t xml:space="preserve">cbrn:ContainerLastLocationType</t>
  </si>
  <si>
    <t xml:space="preserve">A data type for the last know location of a container.</t>
  </si>
  <si>
    <t xml:space="preserve">Identification of a facility at which a container is located.</t>
  </si>
  <si>
    <t xml:space="preserve">SectorID</t>
  </si>
  <si>
    <t xml:space="preserve">Sector Identifier</t>
  </si>
  <si>
    <t xml:space="preserve">Identifier of a sector in which a container is located.</t>
  </si>
  <si>
    <t xml:space="preserve">Sector</t>
  </si>
  <si>
    <t xml:space="preserve">Container Sector</t>
  </si>
  <si>
    <t xml:space="preserve">SectorPosition</t>
  </si>
  <si>
    <t xml:space="preserve">cbrn:RelativePositionType</t>
  </si>
  <si>
    <t xml:space="preserve">Physical location of a container at a container facility.</t>
  </si>
  <si>
    <t xml:space="preserve">LastLocationDateTime</t>
  </si>
  <si>
    <t xml:space="preserve">DateTime of the last location of a container.</t>
  </si>
  <si>
    <t xml:space="preserve">Container Sector Detail</t>
  </si>
  <si>
    <t xml:space="preserve">A data type for defining a point in a local 3-dimensional cartesian coordinate system.</t>
  </si>
  <si>
    <t xml:space="preserve">User/operator or system entered remarks regarding the relative position information.</t>
  </si>
  <si>
    <t xml:space="preserve">RelativePositionOriginText</t>
  </si>
  <si>
    <t xml:space="preserve">User/operator entered description of the origin point from which the relative position offset values are measured.</t>
  </si>
  <si>
    <t xml:space="preserve">Units</t>
  </si>
  <si>
    <t xml:space="preserve">unece:LengthCodeType</t>
  </si>
  <si>
    <t xml:space="preserve">Units of measure for the x, y, and z offset values.</t>
  </si>
  <si>
    <t xml:space="preserve">X</t>
  </si>
  <si>
    <t xml:space="preserve">OffsetXValue</t>
  </si>
  <si>
    <t xml:space="preserve">niem-xsd:decimal</t>
  </si>
  <si>
    <t xml:space="preserve">Value (and optionally, the uncertainty of this value), of the X dimension offset from the origin.</t>
  </si>
  <si>
    <t xml:space="preserve">Y</t>
  </si>
  <si>
    <t xml:space="preserve">OffsetYValue</t>
  </si>
  <si>
    <t xml:space="preserve">Value (and optionally, the uncertainty of this value), of the Y dimension offset from the origin.</t>
  </si>
  <si>
    <t xml:space="preserve">Z</t>
  </si>
  <si>
    <t xml:space="preserve">OffsetZValue</t>
  </si>
  <si>
    <t xml:space="preserve">Value (and optionally, the uncertainty of this value), of the Z dimension offset from the origin.</t>
  </si>
  <si>
    <t xml:space="preserve">cbrn:TransportActivityLocationType</t>
  </si>
  <si>
    <t xml:space="preserve">A data type to provide information regarding locations at which activities associated with a container are known to have occurred.</t>
  </si>
  <si>
    <t xml:space="preserve">Location</t>
  </si>
  <si>
    <t xml:space="preserve">TransportActivityLocation</t>
  </si>
  <si>
    <t xml:space="preserve">cbrn:TransportActivityLocationAssociationType</t>
  </si>
  <si>
    <t xml:space="preserve">A location at which a transport activity occurred.</t>
  </si>
  <si>
    <t xml:space="preserve">cbrn:TransportActivityLocationAssociatioType</t>
  </si>
  <si>
    <t xml:space="preserve">extends nc:AssociationType</t>
  </si>
  <si>
    <t xml:space="preserve">A data type for an association between a transport activity and a location at which the activity is/was performed.</t>
  </si>
  <si>
    <t xml:space="preserve">Function</t>
  </si>
  <si>
    <t xml:space="preserve">Location function, i.e. place of receipt, port of load</t>
  </si>
  <si>
    <t xml:space="preserve">An activity name.</t>
  </si>
  <si>
    <t xml:space="preserve">Location name</t>
  </si>
  <si>
    <t xml:space="preserve">nc:LocationName</t>
  </si>
  <si>
    <t xml:space="preserve">The name of a location.</t>
  </si>
  <si>
    <t xml:space="preserve">Location country</t>
  </si>
  <si>
    <t xml:space="preserve">A code for a country.</t>
  </si>
  <si>
    <t xml:space="preserve">Location state or province</t>
  </si>
  <si>
    <t xml:space="preserve">A code for a state or province of a country.</t>
  </si>
  <si>
    <t xml:space="preserve">Various available reference numbers</t>
  </si>
  <si>
    <t xml:space="preserve">cbrn:ContainerReferenceType</t>
  </si>
  <si>
    <t xml:space="preserve">A data type for an identifier referenced to a container.</t>
  </si>
  <si>
    <t xml:space="preserve">BookingNumber</t>
  </si>
  <si>
    <t xml:space="preserve">cbrn:ContainerBookingID</t>
  </si>
  <si>
    <t xml:space="preserve">Booking identifier that includes a container.</t>
  </si>
  <si>
    <t xml:space="preserve">BillNumber</t>
  </si>
  <si>
    <t xml:space="preserve">cbrn:ContainerBillOfLadingID</t>
  </si>
  <si>
    <t xml:space="preserve">Identifier of a bill of lading that includes a container.</t>
  </si>
  <si>
    <t xml:space="preserve">ShipmentNumber</t>
  </si>
  <si>
    <t xml:space="preserve">cbrn:ContainerShipmentID</t>
  </si>
  <si>
    <t xml:space="preserve">Shipment identifier that includes a container.</t>
  </si>
  <si>
    <t xml:space="preserve">Available seal data</t>
  </si>
  <si>
    <t xml:space="preserve">A data type for information regarding a seal.</t>
  </si>
  <si>
    <t xml:space="preserve">A remark regarding a seal.</t>
  </si>
  <si>
    <t xml:space="preserve">Number</t>
  </si>
  <si>
    <t xml:space="preserve">The identifier of a seal.</t>
  </si>
  <si>
    <t xml:space="preserve">Status</t>
  </si>
  <si>
    <t xml:space="preserve">cbrn:SealIntactCode</t>
  </si>
  <si>
    <t xml:space="preserve">cbrncl:SealIntactCodeType</t>
  </si>
  <si>
    <t xml:space="preserve">Description of the condition status of a seal.</t>
  </si>
  <si>
    <t xml:space="preserve">Issuer</t>
  </si>
  <si>
    <t xml:space="preserve">cbrn:SealIssuerName</t>
  </si>
  <si>
    <t xml:space="preserve">Name of the organization that issued a seal.</t>
  </si>
  <si>
    <t xml:space="preserve">cbrn:CommodityInformationType</t>
  </si>
  <si>
    <t xml:space="preserve">A data type for information on commodities contained in a cargo item.</t>
  </si>
  <si>
    <t xml:space="preserve">Commodity</t>
  </si>
  <si>
    <t xml:space="preserve">CargoItemCommodity</t>
  </si>
  <si>
    <t xml:space="preserve">CargoItemCommodityType</t>
  </si>
  <si>
    <t xml:space="preserve">Information on a commodity contained in a cargo item.</t>
  </si>
  <si>
    <t xml:space="preserve">cbrn:CargoItemCommodityType</t>
  </si>
  <si>
    <t xml:space="preserve">A data type for information on a commodity contained in a cargo item.</t>
  </si>
  <si>
    <t xml:space="preserve">Quantity</t>
  </si>
  <si>
    <t xml:space="preserve">Commodity quantity</t>
  </si>
  <si>
    <t xml:space="preserve">CommodityQuantity</t>
  </si>
  <si>
    <t xml:space="preserve">nc:QuantityType</t>
  </si>
  <si>
    <t xml:space="preserve">Commodity quantity.</t>
  </si>
  <si>
    <t xml:space="preserve">Commodity Name</t>
  </si>
  <si>
    <t xml:space="preserve">CommodityName</t>
  </si>
  <si>
    <t xml:space="preserve">Name of a commodity.</t>
  </si>
  <si>
    <t xml:space="preserve">PackagingForm</t>
  </si>
  <si>
    <t xml:space="preserve">PackagingFormCode</t>
  </si>
  <si>
    <t xml:space="preserve">cbrncl:PackagingFormCodeType</t>
  </si>
  <si>
    <t xml:space="preserve">Description of how a commodity is packaged.</t>
  </si>
  <si>
    <t xml:space="preserve">HarmonizedCode</t>
  </si>
  <si>
    <t xml:space="preserve">HarmonizedCodeText</t>
  </si>
  <si>
    <t xml:space="preserve">HarmonizedTariffSchedule (HTS) code applicable to a commodity.</t>
  </si>
  <si>
    <t xml:space="preserve">Weight</t>
  </si>
  <si>
    <t xml:space="preserve">A measure of a commodity weight.</t>
  </si>
  <si>
    <t xml:space="preserve">Volume</t>
  </si>
  <si>
    <t xml:space="preserve">CommodityVolumeMeasure</t>
  </si>
  <si>
    <t xml:space="preserve">cbrn:VolumeMeasureType</t>
  </si>
  <si>
    <t xml:space="preserve">A measure of a commodity volume.</t>
  </si>
  <si>
    <t xml:space="preserve">Value</t>
  </si>
  <si>
    <t xml:space="preserve">Dollar value</t>
  </si>
  <si>
    <t xml:space="preserve">CommodityValueText</t>
  </si>
  <si>
    <t xml:space="preserve">A text description of the value of a commodity.</t>
  </si>
  <si>
    <t xml:space="preserve">HazardousMaterial</t>
  </si>
  <si>
    <t xml:space="preserve">HazardousMaterialData</t>
  </si>
  <si>
    <t xml:space="preserve">cbrn:HazardousMaterialDataType</t>
  </si>
  <si>
    <t xml:space="preserve">Data providing details of a hazardous material.</t>
  </si>
  <si>
    <t xml:space="preserve">extends nc:MeasureType</t>
  </si>
  <si>
    <t xml:space="preserve">A data type for a volumetric measurement.</t>
  </si>
  <si>
    <t xml:space="preserve">VolumeUnitCode</t>
  </si>
  <si>
    <t xml:space="preserve">cbrncl:VolumeUnitCodeType</t>
  </si>
  <si>
    <t xml:space="preserve">Units of measure for volume.</t>
  </si>
  <si>
    <t xml:space="preserve">A data type providing details of a hazardous material.</t>
  </si>
  <si>
    <t xml:space="preserve">PackageGroupCode</t>
  </si>
  <si>
    <t xml:space="preserve">PackageGroupCodeText</t>
  </si>
  <si>
    <t xml:space="preserve">Text description of the package group code.</t>
  </si>
  <si>
    <t xml:space="preserve">UnHazmatNumber</t>
  </si>
  <si>
    <t xml:space="preserve">UNDGCodeText</t>
  </si>
  <si>
    <t xml:space="preserve">UN Dangerous Goods identifier code.</t>
  </si>
  <si>
    <t xml:space="preserve">IMOClassCode</t>
  </si>
  <si>
    <t xml:space="preserve">IMOClassCodeText</t>
  </si>
  <si>
    <t xml:space="preserve">IMO Classification identifier code.</t>
  </si>
  <si>
    <t xml:space="preserve">IMOSubsidiaryClassCode</t>
  </si>
  <si>
    <t xml:space="preserve">IMOSubsidiaryClassCodeText</t>
  </si>
  <si>
    <t xml:space="preserve">IMO Subsidiary classification identifier code.</t>
  </si>
  <si>
    <t xml:space="preserve">MFACode</t>
  </si>
  <si>
    <t xml:space="preserve">MFACodeText</t>
  </si>
  <si>
    <t xml:space="preserve">MFA identifier code.</t>
  </si>
  <si>
    <t xml:space="preserve">EMSCode</t>
  </si>
  <si>
    <t xml:space="preserve">EMSCodeText</t>
  </si>
  <si>
    <t xml:space="preserve">EMS identifier code.</t>
  </si>
  <si>
    <t xml:space="preserve">PrimaryPlacardCode</t>
  </si>
  <si>
    <t xml:space="preserve">PrimaryPlacardCodeText</t>
  </si>
  <si>
    <t xml:space="preserve">Primary placard identifier code.</t>
  </si>
  <si>
    <t xml:space="preserve">SecondaryPlacardCode</t>
  </si>
  <si>
    <t xml:space="preserve">SecondaryPlacardCodeText</t>
  </si>
  <si>
    <t xml:space="preserve">Secondary placard identifier code.</t>
  </si>
  <si>
    <t xml:space="preserve">MarinePollutant</t>
  </si>
  <si>
    <t xml:space="preserve">MarinePollutantIndicator</t>
  </si>
  <si>
    <t xml:space="preserve">True if a material is a marine pollutant; false otherwise.</t>
  </si>
  <si>
    <t xml:space="preserve">LimitedQuantity</t>
  </si>
  <si>
    <t xml:space="preserve">LimitedQuantityIndicator</t>
  </si>
  <si>
    <t xml:space="preserve">True if the quantity of a hazardous material meets the standard for classification as a limited quantity; false otherwise.</t>
  </si>
  <si>
    <t xml:space="preserve">Residue</t>
  </si>
  <si>
    <t xml:space="preserve">ResidueIndicator</t>
  </si>
  <si>
    <t xml:space="preserve">True if a hazardous material is a residue; false otherwise.</t>
  </si>
  <si>
    <t xml:space="preserve">ReportableQuantity</t>
  </si>
  <si>
    <t xml:space="preserve">ReportableQuantityIndicator</t>
  </si>
  <si>
    <t xml:space="preserve">True if the quantity of a hazardous material meets the standard that requires reporting; false otherwise.</t>
  </si>
  <si>
    <t xml:space="preserve">Contact</t>
  </si>
  <si>
    <t xml:space="preserve">HazardousMaterialContactInfo</t>
  </si>
  <si>
    <t xml:space="preserve">nc:ContactInformationType</t>
  </si>
  <si>
    <t xml:space="preserve">Contact information for obtaining more information on a hazardous material.</t>
  </si>
  <si>
    <t xml:space="preserve">FlashPoint</t>
  </si>
  <si>
    <t xml:space="preserve">FlashPointMeasure</t>
  </si>
  <si>
    <t xml:space="preserve">cbrn:FlashPointMeasureType</t>
  </si>
  <si>
    <t xml:space="preserve">The flashpoint of a hazardous material.</t>
  </si>
  <si>
    <t xml:space="preserve">ProperShippingName</t>
  </si>
  <si>
    <t xml:space="preserve">Name used for a hazardous material on shipping documents.</t>
  </si>
  <si>
    <t xml:space="preserve">TechnicalName</t>
  </si>
  <si>
    <t xml:space="preserve">Technical name for a hazardous material.</t>
  </si>
  <si>
    <t xml:space="preserve">NetExplosiveContent</t>
  </si>
  <si>
    <t xml:space="preserve">NetExplosiveContentText</t>
  </si>
  <si>
    <t xml:space="preserve">Text description of the net explosive content of a hazardous material.</t>
  </si>
  <si>
    <t xml:space="preserve">A data type for the flashpoint of a hazardous material.</t>
  </si>
  <si>
    <t xml:space="preserve">TemperatureUnitCode</t>
  </si>
  <si>
    <t xml:space="preserve">cbrncl:TemperatureUnitCodeType</t>
  </si>
  <si>
    <t xml:space="preserve">Units of measure for temperature.</t>
  </si>
  <si>
    <t xml:space="preserve">AssociatedCasesReportType</t>
  </si>
  <si>
    <t xml:space="preserve">CaseResponseCode</t>
  </si>
  <si>
    <t xml:space="preserve">cbrncl:CaseResponseCodeType</t>
  </si>
  <si>
    <t xml:space="preserve">A code identifying the nature of the ability to provide the requested data, or the method of providing the response.</t>
  </si>
  <si>
    <t xml:space="preserve">CaseOfInterestUUID</t>
  </si>
  <si>
    <t xml:space="preserve">Unique identifier of a case of interest with which another case is associated.</t>
  </si>
  <si>
    <t xml:space="preserve">CaseSetQuantity</t>
  </si>
  <si>
    <t xml:space="preserve">niem-xsd:nonNegativeInteger</t>
  </si>
  <si>
    <t xml:space="preserve">Quantity of associated cases in the case set.</t>
  </si>
  <si>
    <t xml:space="preserve">AssociatedCase</t>
  </si>
  <si>
    <t xml:space="preserve">cbrn:AssociatedCaseType</t>
  </si>
  <si>
    <t xml:space="preserve">A case that is associated with a case of interest.</t>
  </si>
  <si>
    <t xml:space="preserve">CaseContentReportType</t>
  </si>
  <si>
    <t xml:space="preserve">Remarks regarding the content of a case.</t>
  </si>
  <si>
    <t xml:space="preserve">CaseUUID</t>
  </si>
  <si>
    <t xml:space="preserve">cbrn:CaseUUID</t>
  </si>
  <si>
    <t xml:space="preserve">Unique identifier of a case.</t>
  </si>
  <si>
    <t xml:space="preserve">CaseTitleText</t>
  </si>
  <si>
    <t xml:space="preserve">An official name of a case.</t>
  </si>
  <si>
    <t xml:space="preserve">FileSet</t>
  </si>
  <si>
    <t xml:space="preserve">cbrn:FileSetType</t>
  </si>
  <si>
    <t xml:space="preserve">List of digital data files contained in a Case.</t>
  </si>
  <si>
    <t xml:space="preserve">ChildCaseQuantity</t>
  </si>
  <si>
    <t xml:space="preserve">The quantity of child cases contained in a Case.</t>
  </si>
  <si>
    <t xml:space="preserve">ChildCase</t>
  </si>
  <si>
    <t xml:space="preserve">n25so:ChildCaseType</t>
  </si>
  <si>
    <t xml:space="preserve">A case that is contained in the case of interest.</t>
  </si>
  <si>
    <t xml:space="preserve">CaseFileReportType</t>
  </si>
  <si>
    <t xml:space="preserve">Remarks about the set of files contained in a case.</t>
  </si>
  <si>
    <t xml:space="preserve">CaseFile</t>
  </si>
  <si>
    <t xml:space="preserve">n25so:CaseFileType</t>
  </si>
  <si>
    <t xml:space="preserve">A requested case file.</t>
  </si>
  <si>
    <t xml:space="preserve">CaseFileType</t>
  </si>
  <si>
    <t xml:space="preserve">BinaryFileUUID</t>
  </si>
  <si>
    <t xml:space="preserve">cbrn:BinaryFileUUID</t>
  </si>
  <si>
    <t xml:space="preserve">The universally unique identifier of a digital data file.</t>
  </si>
  <si>
    <t xml:space="preserve">BinaryFileName</t>
  </si>
  <si>
    <t xml:space="preserve">cbrn:BinaryFileName</t>
  </si>
  <si>
    <t xml:space="preserve">Name of a digital data file.</t>
  </si>
  <si>
    <t xml:space="preserve">BinarySubjectCode</t>
  </si>
  <si>
    <t xml:space="preserve">cbrn:BinarySubjectCode</t>
  </si>
  <si>
    <t xml:space="preserve">Describes the kind of subject matter recorded in a digital data file.</t>
  </si>
  <si>
    <t xml:space="preserve">SecurityClassificationCode</t>
  </si>
  <si>
    <t xml:space="preserve">cbrn:SecurityClassificationCode</t>
  </si>
  <si>
    <t xml:space="preserve">Security classification of a digital data file.</t>
  </si>
  <si>
    <t xml:space="preserve">BinaryObject</t>
  </si>
  <si>
    <t xml:space="preserve">cbrn:BinaryObject</t>
  </si>
  <si>
    <t xml:space="preserve">A digital data file embedded as a BLOB (binary large object).</t>
  </si>
  <si>
    <t xml:space="preserve">CaseInfoReportType</t>
  </si>
  <si>
    <t xml:space="preserve">CaseData</t>
  </si>
  <si>
    <t xml:space="preserve">cbrn:RadNucCaseType</t>
  </si>
  <si>
    <t xml:space="preserve">Detailed information regarding a case.</t>
  </si>
  <si>
    <t xml:space="preserve">ChildCaseType</t>
  </si>
  <si>
    <t xml:space="preserve">The universally unique identifier of a child case.</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sz val="10"/>
      <name val="Arial"/>
      <family val="2"/>
    </font>
    <font>
      <b val="true"/>
      <u val="single"/>
      <sz val="10"/>
      <color rgb="FF0000FF"/>
      <name val="Arial"/>
      <family val="2"/>
    </font>
    <font>
      <u val="single"/>
      <sz val="10"/>
      <color rgb="FF0000FF"/>
      <name val="Arial"/>
      <family val="2"/>
    </font>
    <font>
      <b val="true"/>
      <sz val="10"/>
      <name val="Arial"/>
      <family val="2"/>
    </font>
    <font>
      <b val="true"/>
      <sz val="10"/>
      <color rgb="FF000000"/>
      <name val="Arial"/>
      <family val="2"/>
    </font>
    <font>
      <b val="true"/>
      <sz val="10"/>
      <color rgb="FF0000FF"/>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1" xfId="20" applyFont="true" applyBorder="true" applyAlignment="true" applyProtection="true">
      <alignment horizontal="left" vertical="top" textRotation="0" wrapText="false" indent="0" shrinkToFit="false"/>
      <protection locked="true" hidden="false"/>
    </xf>
    <xf numFmtId="164" fontId="5" fillId="0" borderId="1" xfId="20" applyFont="true" applyBorder="true" applyAlignment="true" applyProtection="true">
      <alignment horizontal="left" vertical="top" textRotation="0" wrapText="true" indent="0" shrinkToFit="false"/>
      <protection locked="true" hidden="false"/>
    </xf>
    <xf numFmtId="164" fontId="5" fillId="0" borderId="2" xfId="20" applyFont="true" applyBorder="true" applyAlignment="true" applyProtection="true">
      <alignment horizontal="center" vertical="top"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20" applyFont="true" applyBorder="true" applyAlignment="true" applyProtection="true">
      <alignment horizontal="center" vertical="top" textRotation="0" wrapText="true" indent="0" shrinkToFit="false"/>
      <protection locked="true" hidden="false"/>
    </xf>
    <xf numFmtId="164" fontId="7" fillId="0" borderId="3" xfId="20" applyFont="true" applyBorder="true" applyAlignment="true" applyProtection="true">
      <alignment horizontal="left" vertical="top" textRotation="0" wrapText="true" indent="0" shrinkToFit="false"/>
      <protection locked="true" hidden="false"/>
    </xf>
    <xf numFmtId="164" fontId="8" fillId="2" borderId="3" xfId="0" applyFont="true" applyBorder="true" applyAlignment="true" applyProtection="true">
      <alignment horizontal="left" vertical="top"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left" vertical="top"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10" fillId="0" borderId="13" xfId="0" applyFont="true" applyBorder="true" applyAlignment="true" applyProtection="true">
      <alignment horizontal="left" vertical="bottom" textRotation="0" wrapText="false" indent="0" shrinkToFit="false"/>
      <protection locked="true" hidden="false"/>
    </xf>
    <xf numFmtId="164" fontId="10" fillId="0" borderId="13" xfId="0" applyFont="true" applyBorder="true" applyAlignment="true" applyProtection="true">
      <alignment horizontal="left" vertical="bottom" textRotation="0" wrapText="tru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fals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false">
      <alignment horizontal="general" vertical="top" textRotation="0" wrapText="tru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10" fillId="0" borderId="10" xfId="0" applyFont="true" applyBorder="true" applyAlignment="true" applyProtection="true">
      <alignment horizontal="left"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0" borderId="25" xfId="0" applyFont="true" applyBorder="true" applyAlignment="true" applyProtection="false">
      <alignment horizontal="left" vertical="top" textRotation="0" wrapText="true" indent="0" shrinkToFit="false"/>
      <protection locked="true" hidden="false"/>
    </xf>
    <xf numFmtId="164" fontId="0" fillId="0" borderId="25" xfId="0" applyFont="fals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0" fillId="0" borderId="26" xfId="0" applyFont="fals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23" xfId="0" applyFont="fals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NDO/SysEng/Standards/N25/NIEM%20project/Messages/SiteOps/NIEM%20Mapping%20CBP%20Message%20Items%20Only-wrwCommen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eneral"/>
      <sheetName val="Data and Metadata"/>
      <sheetName val="Sheet1"/>
      <sheetName val="Code Lists"/>
      <sheetName val="Instructions"/>
      <sheetName val="Recommended Actions"/>
      <sheetName val="Mapping"/>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342"/>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2" min="2" style="1" width="22.56"/>
    <col collapsed="false" customWidth="true" hidden="false" outlineLevel="0" max="3" min="3" style="1" width="17.28"/>
    <col collapsed="false" customWidth="true" hidden="false" outlineLevel="0" max="4" min="4" style="2" width="4.14"/>
    <col collapsed="false" customWidth="true" hidden="false" outlineLevel="0" max="5" min="5" style="3" width="31.7"/>
    <col collapsed="false" customWidth="true" hidden="false" outlineLevel="0" max="6" min="6" style="3" width="34.99"/>
    <col collapsed="false" customWidth="true" hidden="false" outlineLevel="0" max="7" min="7" style="3" width="36.7"/>
    <col collapsed="false" customWidth="true" hidden="false" outlineLevel="0" max="8" min="8" style="3" width="5.28"/>
    <col collapsed="false" customWidth="true" hidden="false" outlineLevel="0" max="9" min="9" style="4" width="3.28"/>
    <col collapsed="false" customWidth="true" hidden="false" outlineLevel="0" max="10" min="10" style="3" width="31.56"/>
    <col collapsed="false" customWidth="false" hidden="false" outlineLevel="0" max="11" min="11" style="5" width="9.14"/>
    <col collapsed="false" customWidth="true" hidden="true" outlineLevel="0" max="12" min="12" style="3" width="9.06"/>
    <col collapsed="false" customWidth="true" hidden="false" outlineLevel="0" max="13" min="13" style="6" width="6.56"/>
    <col collapsed="false" customWidth="false" hidden="false" outlineLevel="0" max="16" min="14" style="6" width="9.14"/>
    <col collapsed="false" customWidth="true" hidden="false" outlineLevel="0" max="17" min="17" style="3" width="88.28"/>
    <col collapsed="false" customWidth="false" hidden="false" outlineLevel="0" max="120" min="18" style="7" width="9.14"/>
    <col collapsed="false" customWidth="false" hidden="false" outlineLevel="0" max="257" min="121" style="1" width="9.14"/>
  </cols>
  <sheetData>
    <row r="1" s="17" customFormat="true" ht="18" hidden="false" customHeight="true" outlineLevel="0" collapsed="false">
      <c r="A1" s="8" t="s">
        <v>0</v>
      </c>
      <c r="B1" s="8" t="s">
        <v>1</v>
      </c>
      <c r="C1" s="9" t="s">
        <v>2</v>
      </c>
      <c r="D1" s="10" t="s">
        <v>3</v>
      </c>
      <c r="E1" s="11" t="s">
        <v>4</v>
      </c>
      <c r="F1" s="11" t="s">
        <v>5</v>
      </c>
      <c r="G1" s="11" t="s">
        <v>6</v>
      </c>
      <c r="H1" s="12" t="s">
        <v>7</v>
      </c>
      <c r="I1" s="12" t="s">
        <v>8</v>
      </c>
      <c r="J1" s="13" t="s">
        <v>9</v>
      </c>
      <c r="K1" s="14" t="s">
        <v>10</v>
      </c>
      <c r="L1" s="14" t="s">
        <v>11</v>
      </c>
      <c r="M1" s="14" t="s">
        <v>12</v>
      </c>
      <c r="N1" s="14" t="s">
        <v>13</v>
      </c>
      <c r="O1" s="14" t="s">
        <v>14</v>
      </c>
      <c r="P1" s="14" t="s">
        <v>15</v>
      </c>
      <c r="Q1" s="15" t="s">
        <v>16</v>
      </c>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S1" s="16"/>
      <c r="AT1" s="16"/>
      <c r="AU1" s="16"/>
      <c r="AV1" s="16"/>
      <c r="AW1" s="16"/>
      <c r="AX1" s="16"/>
      <c r="AY1" s="16"/>
      <c r="AZ1" s="16"/>
      <c r="BA1" s="16"/>
      <c r="BB1" s="16"/>
      <c r="BC1" s="16"/>
      <c r="BD1" s="16"/>
      <c r="BE1" s="16"/>
      <c r="BF1" s="16"/>
      <c r="BG1" s="16"/>
      <c r="BH1" s="16"/>
      <c r="BI1" s="16"/>
      <c r="BJ1" s="16"/>
      <c r="BK1" s="16"/>
      <c r="BL1" s="16"/>
      <c r="BM1" s="16"/>
      <c r="BN1" s="16"/>
      <c r="BO1" s="16"/>
      <c r="BP1" s="16"/>
      <c r="BQ1" s="16"/>
      <c r="BR1" s="16"/>
      <c r="BS1" s="16"/>
      <c r="BT1" s="16"/>
      <c r="BU1" s="16"/>
      <c r="BV1" s="16"/>
      <c r="BW1" s="16"/>
      <c r="BX1" s="16"/>
      <c r="BY1" s="16"/>
      <c r="BZ1" s="16"/>
      <c r="CA1" s="16"/>
      <c r="CB1" s="16"/>
      <c r="CC1" s="16"/>
      <c r="CD1" s="16"/>
      <c r="CE1" s="16"/>
      <c r="CF1" s="16"/>
      <c r="CG1" s="16"/>
      <c r="CH1" s="16"/>
      <c r="CI1" s="16"/>
      <c r="CJ1" s="16"/>
      <c r="CK1" s="16"/>
      <c r="CL1" s="16"/>
      <c r="CM1" s="16"/>
      <c r="CN1" s="16"/>
      <c r="CO1" s="16"/>
      <c r="CP1" s="16"/>
      <c r="CQ1" s="16"/>
      <c r="CR1" s="16"/>
      <c r="CS1" s="16"/>
      <c r="CT1" s="16"/>
      <c r="CU1" s="16"/>
      <c r="CV1" s="16"/>
      <c r="CW1" s="16"/>
      <c r="CX1" s="16"/>
      <c r="CY1" s="16"/>
      <c r="CZ1" s="16"/>
      <c r="DA1" s="16"/>
      <c r="DB1" s="16"/>
      <c r="DC1" s="16"/>
      <c r="DD1" s="16"/>
      <c r="DE1" s="16"/>
      <c r="DF1" s="16"/>
      <c r="DG1" s="16"/>
      <c r="DH1" s="16"/>
      <c r="DI1" s="16"/>
      <c r="DJ1" s="16"/>
      <c r="DK1" s="16"/>
      <c r="DL1" s="16"/>
      <c r="DM1" s="16"/>
      <c r="DN1" s="16"/>
      <c r="DO1" s="16"/>
      <c r="DP1" s="16"/>
    </row>
    <row r="2" s="17" customFormat="true" ht="40.5" hidden="false" customHeight="true" outlineLevel="0" collapsed="false">
      <c r="A2" s="7"/>
      <c r="B2" s="7"/>
      <c r="C2" s="7"/>
      <c r="D2" s="18"/>
      <c r="E2" s="19"/>
      <c r="F2" s="20" t="s">
        <v>17</v>
      </c>
      <c r="G2" s="20" t="s">
        <v>18</v>
      </c>
      <c r="H2" s="20" t="s">
        <v>19</v>
      </c>
      <c r="I2" s="20" t="s">
        <v>20</v>
      </c>
      <c r="J2" s="20" t="s">
        <v>21</v>
      </c>
      <c r="K2" s="21"/>
      <c r="L2" s="22"/>
      <c r="M2" s="23"/>
      <c r="N2" s="21"/>
      <c r="O2" s="21"/>
      <c r="P2" s="24"/>
      <c r="Q2" s="6" t="s">
        <v>22</v>
      </c>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row>
    <row r="3" s="17" customFormat="true" ht="38.25" hidden="false" customHeight="false" outlineLevel="0" collapsed="false">
      <c r="A3" s="7"/>
      <c r="B3" s="7"/>
      <c r="C3" s="7"/>
      <c r="D3" s="18"/>
      <c r="E3" s="25" t="s">
        <v>18</v>
      </c>
      <c r="F3" s="26" t="s">
        <v>23</v>
      </c>
      <c r="G3" s="26"/>
      <c r="H3" s="26"/>
      <c r="I3" s="26" t="s">
        <v>20</v>
      </c>
      <c r="J3" s="26" t="s">
        <v>24</v>
      </c>
      <c r="K3" s="27"/>
      <c r="L3" s="28"/>
      <c r="M3" s="29"/>
      <c r="N3" s="27"/>
      <c r="O3" s="27"/>
      <c r="P3" s="30"/>
      <c r="Q3" s="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row>
    <row r="4" s="17" customFormat="true" ht="25.5" hidden="false" customHeight="false" outlineLevel="0" collapsed="false">
      <c r="A4" s="7"/>
      <c r="B4" s="7"/>
      <c r="C4" s="7"/>
      <c r="D4" s="18" t="n">
        <v>1</v>
      </c>
      <c r="E4" s="31" t="s">
        <v>18</v>
      </c>
      <c r="F4" s="32" t="s">
        <v>25</v>
      </c>
      <c r="G4" s="32" t="s">
        <v>26</v>
      </c>
      <c r="H4" s="32" t="s">
        <v>27</v>
      </c>
      <c r="I4" s="32" t="s">
        <v>20</v>
      </c>
      <c r="J4" s="33" t="s">
        <v>28</v>
      </c>
      <c r="K4" s="32" t="b">
        <f aca="false">FALSE()</f>
        <v>0</v>
      </c>
      <c r="L4" s="32" t="b">
        <f aca="false">FALSE()</f>
        <v>0</v>
      </c>
      <c r="M4" s="32" t="b">
        <f aca="false">TRUE()</f>
        <v>1</v>
      </c>
      <c r="N4" s="32" t="b">
        <f aca="false">FALSE()</f>
        <v>0</v>
      </c>
      <c r="O4" s="32" t="s">
        <v>29</v>
      </c>
      <c r="P4" s="34"/>
      <c r="Q4" s="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16"/>
      <c r="BU4" s="16"/>
      <c r="BV4" s="16"/>
      <c r="BW4" s="16"/>
      <c r="BX4" s="16"/>
      <c r="BY4" s="16"/>
      <c r="BZ4" s="16"/>
      <c r="CA4" s="16"/>
      <c r="CB4" s="16"/>
      <c r="CC4" s="16"/>
      <c r="CD4" s="16"/>
      <c r="CE4" s="16"/>
      <c r="CF4" s="16"/>
      <c r="CG4" s="16"/>
      <c r="CH4" s="16"/>
      <c r="CI4" s="16"/>
      <c r="CJ4" s="16"/>
      <c r="CK4" s="16"/>
      <c r="CL4" s="16"/>
      <c r="CM4" s="16"/>
      <c r="CN4" s="16"/>
      <c r="CO4" s="16"/>
      <c r="CP4" s="16"/>
      <c r="CQ4" s="16"/>
      <c r="CR4" s="16"/>
      <c r="CS4" s="16"/>
      <c r="CT4" s="16"/>
      <c r="CU4" s="16"/>
      <c r="CV4" s="16"/>
      <c r="CW4" s="16"/>
      <c r="CX4" s="16"/>
      <c r="CY4" s="16"/>
      <c r="CZ4" s="16"/>
      <c r="DA4" s="16"/>
      <c r="DB4" s="16"/>
      <c r="DC4" s="16"/>
      <c r="DD4" s="16"/>
      <c r="DE4" s="16"/>
      <c r="DF4" s="16"/>
      <c r="DG4" s="16"/>
      <c r="DH4" s="16"/>
      <c r="DI4" s="16"/>
      <c r="DJ4" s="16"/>
      <c r="DK4" s="16"/>
      <c r="DL4" s="16"/>
      <c r="DM4" s="16"/>
      <c r="DN4" s="16"/>
      <c r="DO4" s="16"/>
      <c r="DP4" s="16"/>
    </row>
    <row r="5" s="17" customFormat="true" ht="26.25" hidden="false" customHeight="false" outlineLevel="0" collapsed="false">
      <c r="A5" s="7"/>
      <c r="B5" s="7"/>
      <c r="C5" s="7"/>
      <c r="D5" s="18" t="n">
        <v>2</v>
      </c>
      <c r="E5" s="35" t="s">
        <v>18</v>
      </c>
      <c r="F5" s="36" t="s">
        <v>30</v>
      </c>
      <c r="G5" s="36" t="s">
        <v>31</v>
      </c>
      <c r="H5" s="36" t="s">
        <v>27</v>
      </c>
      <c r="I5" s="36" t="s">
        <v>20</v>
      </c>
      <c r="J5" s="37" t="s">
        <v>32</v>
      </c>
      <c r="K5" s="36" t="b">
        <f aca="false">FALSE()</f>
        <v>0</v>
      </c>
      <c r="L5" s="36" t="b">
        <f aca="false">FALSE()</f>
        <v>0</v>
      </c>
      <c r="M5" s="36" t="b">
        <f aca="false">TRUE()</f>
        <v>1</v>
      </c>
      <c r="N5" s="36" t="b">
        <f aca="false">FALSE()</f>
        <v>0</v>
      </c>
      <c r="O5" s="36" t="s">
        <v>29</v>
      </c>
      <c r="P5" s="38"/>
      <c r="Q5" s="3"/>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16"/>
      <c r="BS5" s="16"/>
      <c r="BT5" s="16"/>
      <c r="BU5" s="16"/>
      <c r="BV5" s="16"/>
      <c r="BW5" s="16"/>
      <c r="BX5" s="16"/>
      <c r="BY5" s="16"/>
      <c r="BZ5" s="16"/>
      <c r="CA5" s="16"/>
      <c r="CB5" s="16"/>
      <c r="CC5" s="16"/>
      <c r="CD5" s="16"/>
      <c r="CE5" s="16"/>
      <c r="CF5" s="16"/>
      <c r="CG5" s="16"/>
      <c r="CH5" s="16"/>
      <c r="CI5" s="16"/>
      <c r="CJ5" s="16"/>
      <c r="CK5" s="16"/>
      <c r="CL5" s="16"/>
      <c r="CM5" s="16"/>
      <c r="CN5" s="16"/>
      <c r="CO5" s="16"/>
      <c r="CP5" s="16"/>
      <c r="CQ5" s="16"/>
      <c r="CR5" s="16"/>
      <c r="CS5" s="16"/>
      <c r="CT5" s="16"/>
      <c r="CU5" s="16"/>
      <c r="CV5" s="16"/>
      <c r="CW5" s="16"/>
      <c r="CX5" s="16"/>
      <c r="CY5" s="16"/>
      <c r="CZ5" s="16"/>
      <c r="DA5" s="16"/>
      <c r="DB5" s="16"/>
      <c r="DC5" s="16"/>
      <c r="DD5" s="16"/>
      <c r="DE5" s="16"/>
      <c r="DF5" s="16"/>
      <c r="DG5" s="16"/>
      <c r="DH5" s="16"/>
      <c r="DI5" s="16"/>
      <c r="DJ5" s="16"/>
      <c r="DK5" s="16"/>
      <c r="DL5" s="16"/>
      <c r="DM5" s="16"/>
      <c r="DN5" s="16"/>
      <c r="DO5" s="16"/>
      <c r="DP5" s="16"/>
    </row>
    <row r="6" customFormat="false" ht="30" hidden="false" customHeight="true" outlineLevel="0" collapsed="false">
      <c r="A6" s="39" t="s">
        <v>33</v>
      </c>
      <c r="B6" s="40"/>
      <c r="C6" s="41"/>
      <c r="D6" s="42"/>
      <c r="E6" s="25" t="s">
        <v>34</v>
      </c>
      <c r="F6" s="26" t="s">
        <v>23</v>
      </c>
      <c r="G6" s="26"/>
      <c r="H6" s="26"/>
      <c r="I6" s="27" t="s">
        <v>20</v>
      </c>
      <c r="J6" s="26" t="s">
        <v>35</v>
      </c>
      <c r="K6" s="43"/>
      <c r="L6" s="26"/>
      <c r="M6" s="26"/>
      <c r="N6" s="26"/>
      <c r="O6" s="26"/>
      <c r="P6" s="44"/>
      <c r="Q6" s="45"/>
    </row>
    <row r="7" customFormat="false" ht="25.5" hidden="false" customHeight="false" outlineLevel="0" collapsed="false">
      <c r="A7" s="46" t="s">
        <v>33</v>
      </c>
      <c r="B7" s="47" t="s">
        <v>36</v>
      </c>
      <c r="C7" s="47"/>
      <c r="D7" s="42" t="n">
        <v>1</v>
      </c>
      <c r="E7" s="31" t="s">
        <v>34</v>
      </c>
      <c r="F7" s="32" t="s">
        <v>37</v>
      </c>
      <c r="G7" s="32" t="s">
        <v>38</v>
      </c>
      <c r="H7" s="32" t="s">
        <v>39</v>
      </c>
      <c r="I7" s="32" t="s">
        <v>20</v>
      </c>
      <c r="J7" s="33" t="s">
        <v>40</v>
      </c>
      <c r="K7" s="32" t="b">
        <f aca="false">FALSE()</f>
        <v>0</v>
      </c>
      <c r="L7" s="32" t="b">
        <f aca="false">FALSE()</f>
        <v>0</v>
      </c>
      <c r="M7" s="32" t="b">
        <f aca="false">TRUE()</f>
        <v>1</v>
      </c>
      <c r="N7" s="32" t="b">
        <f aca="false">FALSE()</f>
        <v>0</v>
      </c>
      <c r="O7" s="32" t="s">
        <v>29</v>
      </c>
      <c r="P7" s="48"/>
      <c r="Q7" s="45"/>
    </row>
    <row r="8" customFormat="false" ht="63.75" hidden="false" customHeight="false" outlineLevel="0" collapsed="false">
      <c r="A8" s="49" t="s">
        <v>33</v>
      </c>
      <c r="B8" s="47" t="s">
        <v>41</v>
      </c>
      <c r="C8" s="50"/>
      <c r="D8" s="42" t="n">
        <v>2</v>
      </c>
      <c r="E8" s="31" t="s">
        <v>34</v>
      </c>
      <c r="F8" s="32" t="s">
        <v>41</v>
      </c>
      <c r="G8" s="32" t="s">
        <v>42</v>
      </c>
      <c r="H8" s="32" t="s">
        <v>39</v>
      </c>
      <c r="I8" s="32" t="s">
        <v>20</v>
      </c>
      <c r="J8" s="33" t="s">
        <v>43</v>
      </c>
      <c r="K8" s="32" t="b">
        <f aca="false">FALSE()</f>
        <v>0</v>
      </c>
      <c r="L8" s="32" t="b">
        <f aca="false">FALSE()</f>
        <v>0</v>
      </c>
      <c r="M8" s="32" t="b">
        <f aca="false">TRUE()</f>
        <v>1</v>
      </c>
      <c r="N8" s="32" t="b">
        <f aca="false">FALSE()</f>
        <v>0</v>
      </c>
      <c r="O8" s="32" t="s">
        <v>29</v>
      </c>
      <c r="P8" s="48"/>
      <c r="Q8" s="45"/>
    </row>
    <row r="9" customFormat="false" ht="38.25" hidden="false" customHeight="false" outlineLevel="0" collapsed="false">
      <c r="A9" s="49" t="s">
        <v>33</v>
      </c>
      <c r="B9" s="47" t="s">
        <v>44</v>
      </c>
      <c r="C9" s="50"/>
      <c r="D9" s="42" t="n">
        <v>3</v>
      </c>
      <c r="E9" s="31" t="s">
        <v>34</v>
      </c>
      <c r="F9" s="32" t="s">
        <v>44</v>
      </c>
      <c r="G9" s="32" t="s">
        <v>45</v>
      </c>
      <c r="H9" s="32" t="s">
        <v>39</v>
      </c>
      <c r="I9" s="32" t="s">
        <v>20</v>
      </c>
      <c r="J9" s="33" t="s">
        <v>46</v>
      </c>
      <c r="K9" s="32" t="b">
        <f aca="false">FALSE()</f>
        <v>0</v>
      </c>
      <c r="L9" s="32" t="b">
        <f aca="false">FALSE()</f>
        <v>0</v>
      </c>
      <c r="M9" s="32" t="b">
        <f aca="false">TRUE()</f>
        <v>1</v>
      </c>
      <c r="N9" s="32" t="b">
        <f aca="false">FALSE()</f>
        <v>0</v>
      </c>
      <c r="O9" s="32" t="s">
        <v>29</v>
      </c>
      <c r="P9" s="48"/>
      <c r="Q9" s="45"/>
    </row>
    <row r="10" customFormat="false" ht="102" hidden="false" customHeight="false" outlineLevel="0" collapsed="false">
      <c r="A10" s="46" t="s">
        <v>33</v>
      </c>
      <c r="B10" s="51" t="s">
        <v>47</v>
      </c>
      <c r="C10" s="52"/>
      <c r="D10" s="42" t="n">
        <v>4</v>
      </c>
      <c r="E10" s="31" t="s">
        <v>34</v>
      </c>
      <c r="F10" s="32" t="s">
        <v>47</v>
      </c>
      <c r="G10" s="32" t="s">
        <v>48</v>
      </c>
      <c r="H10" s="32" t="s">
        <v>39</v>
      </c>
      <c r="I10" s="32" t="s">
        <v>20</v>
      </c>
      <c r="J10" s="33" t="s">
        <v>49</v>
      </c>
      <c r="K10" s="32" t="b">
        <f aca="false">FALSE()</f>
        <v>0</v>
      </c>
      <c r="L10" s="32" t="b">
        <f aca="false">FALSE()</f>
        <v>0</v>
      </c>
      <c r="M10" s="32" t="b">
        <f aca="false">TRUE()</f>
        <v>1</v>
      </c>
      <c r="N10" s="32" t="b">
        <f aca="false">FALSE()</f>
        <v>0</v>
      </c>
      <c r="O10" s="32" t="s">
        <v>29</v>
      </c>
      <c r="P10" s="48"/>
      <c r="Q10" s="45"/>
    </row>
    <row r="11" customFormat="false" ht="25.5" hidden="false" customHeight="false" outlineLevel="0" collapsed="false">
      <c r="A11" s="49" t="s">
        <v>33</v>
      </c>
      <c r="B11" s="47" t="s">
        <v>50</v>
      </c>
      <c r="C11" s="50"/>
      <c r="D11" s="42" t="n">
        <v>5</v>
      </c>
      <c r="E11" s="31" t="s">
        <v>34</v>
      </c>
      <c r="F11" s="32" t="s">
        <v>51</v>
      </c>
      <c r="G11" s="32" t="s">
        <v>52</v>
      </c>
      <c r="H11" s="32" t="s">
        <v>39</v>
      </c>
      <c r="I11" s="32" t="s">
        <v>20</v>
      </c>
      <c r="J11" s="33" t="s">
        <v>53</v>
      </c>
      <c r="K11" s="32" t="b">
        <f aca="false">FALSE()</f>
        <v>0</v>
      </c>
      <c r="L11" s="32" t="b">
        <f aca="false">FALSE()</f>
        <v>0</v>
      </c>
      <c r="M11" s="32" t="b">
        <f aca="false">TRUE()</f>
        <v>1</v>
      </c>
      <c r="N11" s="32" t="b">
        <f aca="false">FALSE()</f>
        <v>0</v>
      </c>
      <c r="O11" s="32" t="s">
        <v>29</v>
      </c>
      <c r="P11" s="48"/>
      <c r="Q11" s="45"/>
    </row>
    <row r="12" customFormat="false" ht="51" hidden="false" customHeight="false" outlineLevel="0" collapsed="false">
      <c r="A12" s="49" t="s">
        <v>33</v>
      </c>
      <c r="B12" s="47" t="s">
        <v>54</v>
      </c>
      <c r="C12" s="50"/>
      <c r="D12" s="42" t="n">
        <v>6</v>
      </c>
      <c r="E12" s="31" t="s">
        <v>34</v>
      </c>
      <c r="F12" s="32" t="s">
        <v>55</v>
      </c>
      <c r="G12" s="32" t="s">
        <v>56</v>
      </c>
      <c r="H12" s="32" t="s">
        <v>39</v>
      </c>
      <c r="I12" s="32" t="s">
        <v>20</v>
      </c>
      <c r="J12" s="33" t="s">
        <v>57</v>
      </c>
      <c r="K12" s="32" t="b">
        <f aca="false">FALSE()</f>
        <v>0</v>
      </c>
      <c r="L12" s="32" t="b">
        <f aca="false">FALSE()</f>
        <v>0</v>
      </c>
      <c r="M12" s="32" t="b">
        <f aca="false">TRUE()</f>
        <v>1</v>
      </c>
      <c r="N12" s="32" t="b">
        <f aca="false">FALSE()</f>
        <v>0</v>
      </c>
      <c r="O12" s="32" t="s">
        <v>29</v>
      </c>
      <c r="P12" s="48"/>
      <c r="Q12" s="45"/>
    </row>
    <row r="13" customFormat="false" ht="51" hidden="false" customHeight="false" outlineLevel="0" collapsed="false">
      <c r="A13" s="49" t="s">
        <v>33</v>
      </c>
      <c r="B13" s="47" t="s">
        <v>58</v>
      </c>
      <c r="C13" s="50"/>
      <c r="D13" s="42" t="n">
        <v>7</v>
      </c>
      <c r="E13" s="31" t="s">
        <v>34</v>
      </c>
      <c r="F13" s="32" t="s">
        <v>59</v>
      </c>
      <c r="G13" s="32" t="s">
        <v>60</v>
      </c>
      <c r="H13" s="32" t="s">
        <v>39</v>
      </c>
      <c r="I13" s="32" t="s">
        <v>20</v>
      </c>
      <c r="J13" s="33" t="s">
        <v>61</v>
      </c>
      <c r="K13" s="32" t="b">
        <f aca="false">FALSE()</f>
        <v>0</v>
      </c>
      <c r="L13" s="32" t="b">
        <f aca="false">FALSE()</f>
        <v>0</v>
      </c>
      <c r="M13" s="32" t="b">
        <f aca="false">TRUE()</f>
        <v>1</v>
      </c>
      <c r="N13" s="32" t="b">
        <f aca="false">FALSE()</f>
        <v>0</v>
      </c>
      <c r="O13" s="32" t="s">
        <v>29</v>
      </c>
      <c r="P13" s="48"/>
      <c r="Q13" s="45"/>
    </row>
    <row r="14" customFormat="false" ht="38.25" hidden="false" customHeight="false" outlineLevel="0" collapsed="false">
      <c r="A14" s="49" t="s">
        <v>33</v>
      </c>
      <c r="B14" s="47" t="s">
        <v>62</v>
      </c>
      <c r="C14" s="50"/>
      <c r="D14" s="42" t="n">
        <v>8</v>
      </c>
      <c r="E14" s="31" t="s">
        <v>34</v>
      </c>
      <c r="F14" s="32" t="s">
        <v>63</v>
      </c>
      <c r="G14" s="32" t="s">
        <v>64</v>
      </c>
      <c r="H14" s="32" t="s">
        <v>39</v>
      </c>
      <c r="I14" s="32" t="s">
        <v>20</v>
      </c>
      <c r="J14" s="33" t="s">
        <v>65</v>
      </c>
      <c r="K14" s="32" t="b">
        <f aca="false">FALSE()</f>
        <v>0</v>
      </c>
      <c r="L14" s="32" t="b">
        <f aca="false">FALSE()</f>
        <v>0</v>
      </c>
      <c r="M14" s="32" t="b">
        <f aca="false">TRUE()</f>
        <v>1</v>
      </c>
      <c r="N14" s="32" t="b">
        <f aca="false">FALSE()</f>
        <v>0</v>
      </c>
      <c r="O14" s="32" t="s">
        <v>29</v>
      </c>
      <c r="P14" s="48"/>
      <c r="Q14" s="45"/>
    </row>
    <row r="15" customFormat="false" ht="25.5" hidden="false" customHeight="false" outlineLevel="0" collapsed="false">
      <c r="A15" s="49" t="s">
        <v>33</v>
      </c>
      <c r="B15" s="47" t="s">
        <v>66</v>
      </c>
      <c r="C15" s="50"/>
      <c r="D15" s="42" t="n">
        <v>9</v>
      </c>
      <c r="E15" s="31" t="s">
        <v>34</v>
      </c>
      <c r="F15" s="32" t="s">
        <v>67</v>
      </c>
      <c r="G15" s="32" t="s">
        <v>68</v>
      </c>
      <c r="H15" s="32" t="s">
        <v>39</v>
      </c>
      <c r="I15" s="32" t="s">
        <v>20</v>
      </c>
      <c r="J15" s="33" t="s">
        <v>69</v>
      </c>
      <c r="K15" s="32" t="b">
        <f aca="false">FALSE()</f>
        <v>0</v>
      </c>
      <c r="L15" s="32" t="b">
        <f aca="false">FALSE()</f>
        <v>0</v>
      </c>
      <c r="M15" s="32" t="b">
        <f aca="false">TRUE()</f>
        <v>1</v>
      </c>
      <c r="N15" s="32" t="b">
        <f aca="false">FALSE()</f>
        <v>0</v>
      </c>
      <c r="O15" s="32" t="s">
        <v>29</v>
      </c>
      <c r="P15" s="48"/>
      <c r="Q15" s="45"/>
    </row>
    <row r="16" customFormat="false" ht="25.5" hidden="false" customHeight="false" outlineLevel="0" collapsed="false">
      <c r="A16" s="49" t="s">
        <v>33</v>
      </c>
      <c r="B16" s="47" t="s">
        <v>70</v>
      </c>
      <c r="C16" s="50"/>
      <c r="D16" s="42" t="n">
        <v>10</v>
      </c>
      <c r="E16" s="31" t="s">
        <v>34</v>
      </c>
      <c r="F16" s="32" t="s">
        <v>71</v>
      </c>
      <c r="G16" s="32" t="s">
        <v>72</v>
      </c>
      <c r="H16" s="32" t="s">
        <v>39</v>
      </c>
      <c r="I16" s="32" t="s">
        <v>20</v>
      </c>
      <c r="J16" s="33" t="s">
        <v>73</v>
      </c>
      <c r="K16" s="32" t="b">
        <f aca="false">FALSE()</f>
        <v>0</v>
      </c>
      <c r="L16" s="32" t="b">
        <f aca="false">FALSE()</f>
        <v>0</v>
      </c>
      <c r="M16" s="32" t="b">
        <f aca="false">TRUE()</f>
        <v>1</v>
      </c>
      <c r="N16" s="32" t="b">
        <f aca="false">FALSE()</f>
        <v>0</v>
      </c>
      <c r="O16" s="32" t="s">
        <v>29</v>
      </c>
      <c r="P16" s="48"/>
      <c r="Q16" s="45"/>
    </row>
    <row r="17" customFormat="false" ht="25.5" hidden="false" customHeight="false" outlineLevel="0" collapsed="false">
      <c r="A17" s="49" t="s">
        <v>33</v>
      </c>
      <c r="B17" s="47" t="s">
        <v>74</v>
      </c>
      <c r="C17" s="50"/>
      <c r="D17" s="42" t="n">
        <v>11</v>
      </c>
      <c r="E17" s="31" t="s">
        <v>34</v>
      </c>
      <c r="F17" s="32" t="s">
        <v>75</v>
      </c>
      <c r="G17" s="32" t="s">
        <v>76</v>
      </c>
      <c r="H17" s="32" t="s">
        <v>39</v>
      </c>
      <c r="I17" s="32" t="s">
        <v>20</v>
      </c>
      <c r="J17" s="33" t="s">
        <v>77</v>
      </c>
      <c r="K17" s="32" t="b">
        <f aca="false">FALSE()</f>
        <v>0</v>
      </c>
      <c r="L17" s="32" t="b">
        <f aca="false">FALSE()</f>
        <v>0</v>
      </c>
      <c r="M17" s="32" t="b">
        <f aca="false">TRUE()</f>
        <v>1</v>
      </c>
      <c r="N17" s="32" t="b">
        <f aca="false">FALSE()</f>
        <v>0</v>
      </c>
      <c r="O17" s="32" t="s">
        <v>29</v>
      </c>
      <c r="P17" s="48"/>
      <c r="Q17" s="45"/>
    </row>
    <row r="18" customFormat="false" ht="25.5" hidden="false" customHeight="false" outlineLevel="0" collapsed="false">
      <c r="A18" s="49" t="s">
        <v>33</v>
      </c>
      <c r="B18" s="47" t="s">
        <v>78</v>
      </c>
      <c r="C18" s="50"/>
      <c r="D18" s="42" t="n">
        <v>12</v>
      </c>
      <c r="E18" s="31" t="s">
        <v>34</v>
      </c>
      <c r="F18" s="32" t="s">
        <v>79</v>
      </c>
      <c r="G18" s="32" t="s">
        <v>80</v>
      </c>
      <c r="H18" s="32" t="s">
        <v>39</v>
      </c>
      <c r="I18" s="32" t="s">
        <v>20</v>
      </c>
      <c r="J18" s="33" t="s">
        <v>81</v>
      </c>
      <c r="K18" s="32" t="b">
        <f aca="false">FALSE()</f>
        <v>0</v>
      </c>
      <c r="L18" s="32" t="b">
        <f aca="false">FALSE()</f>
        <v>0</v>
      </c>
      <c r="M18" s="32" t="b">
        <f aca="false">TRUE()</f>
        <v>1</v>
      </c>
      <c r="N18" s="32" t="b">
        <f aca="false">FALSE()</f>
        <v>0</v>
      </c>
      <c r="O18" s="32" t="s">
        <v>29</v>
      </c>
      <c r="P18" s="48"/>
      <c r="Q18" s="45"/>
    </row>
    <row r="19" customFormat="false" ht="25.5" hidden="false" customHeight="false" outlineLevel="0" collapsed="false">
      <c r="A19" s="49" t="s">
        <v>33</v>
      </c>
      <c r="B19" s="53" t="s">
        <v>82</v>
      </c>
      <c r="C19" s="50"/>
      <c r="D19" s="42" t="n">
        <v>13</v>
      </c>
      <c r="E19" s="31" t="s">
        <v>34</v>
      </c>
      <c r="F19" s="32" t="s">
        <v>83</v>
      </c>
      <c r="G19" s="32" t="s">
        <v>84</v>
      </c>
      <c r="H19" s="32" t="s">
        <v>39</v>
      </c>
      <c r="I19" s="32" t="s">
        <v>20</v>
      </c>
      <c r="J19" s="33" t="s">
        <v>85</v>
      </c>
      <c r="K19" s="32" t="b">
        <f aca="false">FALSE()</f>
        <v>0</v>
      </c>
      <c r="L19" s="32" t="b">
        <f aca="false">FALSE()</f>
        <v>0</v>
      </c>
      <c r="M19" s="32" t="b">
        <f aca="false">TRUE()</f>
        <v>1</v>
      </c>
      <c r="N19" s="32" t="b">
        <f aca="false">FALSE()</f>
        <v>0</v>
      </c>
      <c r="O19" s="32" t="s">
        <v>29</v>
      </c>
      <c r="P19" s="48"/>
      <c r="Q19" s="45"/>
    </row>
    <row r="20" customFormat="false" ht="38.25" hidden="false" customHeight="false" outlineLevel="0" collapsed="false">
      <c r="A20" s="49" t="s">
        <v>33</v>
      </c>
      <c r="B20" s="47" t="s">
        <v>86</v>
      </c>
      <c r="C20" s="50"/>
      <c r="D20" s="42" t="n">
        <v>14</v>
      </c>
      <c r="E20" s="31" t="s">
        <v>34</v>
      </c>
      <c r="F20" s="32" t="s">
        <v>87</v>
      </c>
      <c r="G20" s="32" t="s">
        <v>88</v>
      </c>
      <c r="H20" s="32" t="s">
        <v>39</v>
      </c>
      <c r="I20" s="32" t="s">
        <v>20</v>
      </c>
      <c r="J20" s="33" t="s">
        <v>89</v>
      </c>
      <c r="K20" s="32" t="b">
        <f aca="false">FALSE()</f>
        <v>0</v>
      </c>
      <c r="L20" s="32" t="b">
        <f aca="false">FALSE()</f>
        <v>0</v>
      </c>
      <c r="M20" s="32" t="b">
        <f aca="false">TRUE()</f>
        <v>1</v>
      </c>
      <c r="N20" s="32" t="b">
        <f aca="false">FALSE()</f>
        <v>0</v>
      </c>
      <c r="O20" s="32" t="s">
        <v>29</v>
      </c>
      <c r="P20" s="48"/>
      <c r="Q20" s="45"/>
    </row>
    <row r="21" customFormat="false" ht="38.25" hidden="false" customHeight="false" outlineLevel="0" collapsed="false">
      <c r="A21" s="49" t="s">
        <v>33</v>
      </c>
      <c r="B21" s="47" t="s">
        <v>90</v>
      </c>
      <c r="C21" s="50"/>
      <c r="D21" s="42" t="n">
        <v>15</v>
      </c>
      <c r="E21" s="31" t="s">
        <v>34</v>
      </c>
      <c r="F21" s="32" t="s">
        <v>91</v>
      </c>
      <c r="G21" s="32" t="s">
        <v>92</v>
      </c>
      <c r="H21" s="32" t="s">
        <v>39</v>
      </c>
      <c r="I21" s="32" t="s">
        <v>20</v>
      </c>
      <c r="J21" s="33" t="s">
        <v>93</v>
      </c>
      <c r="K21" s="32" t="b">
        <f aca="false">FALSE()</f>
        <v>0</v>
      </c>
      <c r="L21" s="32" t="b">
        <f aca="false">FALSE()</f>
        <v>0</v>
      </c>
      <c r="M21" s="32" t="b">
        <f aca="false">TRUE()</f>
        <v>1</v>
      </c>
      <c r="N21" s="32" t="b">
        <f aca="false">FALSE()</f>
        <v>0</v>
      </c>
      <c r="O21" s="32" t="s">
        <v>29</v>
      </c>
      <c r="P21" s="48"/>
      <c r="Q21" s="45"/>
    </row>
    <row r="22" customFormat="false" ht="38.25" hidden="false" customHeight="false" outlineLevel="0" collapsed="false">
      <c r="A22" s="49" t="s">
        <v>33</v>
      </c>
      <c r="B22" s="47" t="s">
        <v>94</v>
      </c>
      <c r="C22" s="50"/>
      <c r="D22" s="42" t="n">
        <v>16</v>
      </c>
      <c r="E22" s="31" t="s">
        <v>34</v>
      </c>
      <c r="F22" s="32" t="s">
        <v>95</v>
      </c>
      <c r="G22" s="32" t="s">
        <v>96</v>
      </c>
      <c r="H22" s="32" t="s">
        <v>39</v>
      </c>
      <c r="I22" s="32" t="s">
        <v>20</v>
      </c>
      <c r="J22" s="33" t="s">
        <v>97</v>
      </c>
      <c r="K22" s="32" t="b">
        <f aca="false">FALSE()</f>
        <v>0</v>
      </c>
      <c r="L22" s="32" t="b">
        <f aca="false">FALSE()</f>
        <v>0</v>
      </c>
      <c r="M22" s="32" t="b">
        <f aca="false">TRUE()</f>
        <v>1</v>
      </c>
      <c r="N22" s="32" t="b">
        <f aca="false">FALSE()</f>
        <v>0</v>
      </c>
      <c r="O22" s="32" t="s">
        <v>29</v>
      </c>
      <c r="P22" s="48"/>
      <c r="Q22" s="45"/>
    </row>
    <row r="23" customFormat="false" ht="38.25" hidden="false" customHeight="false" outlineLevel="0" collapsed="false">
      <c r="A23" s="49"/>
      <c r="B23" s="47"/>
      <c r="C23" s="50"/>
      <c r="D23" s="42" t="n">
        <v>17</v>
      </c>
      <c r="E23" s="31" t="s">
        <v>34</v>
      </c>
      <c r="F23" s="32" t="s">
        <v>98</v>
      </c>
      <c r="G23" s="32" t="s">
        <v>99</v>
      </c>
      <c r="H23" s="32" t="s">
        <v>39</v>
      </c>
      <c r="I23" s="32" t="s">
        <v>20</v>
      </c>
      <c r="J23" s="33" t="s">
        <v>100</v>
      </c>
      <c r="K23" s="32" t="b">
        <f aca="false">FALSE()</f>
        <v>0</v>
      </c>
      <c r="L23" s="32" t="b">
        <f aca="false">FALSE()</f>
        <v>0</v>
      </c>
      <c r="M23" s="32" t="b">
        <f aca="false">TRUE()</f>
        <v>1</v>
      </c>
      <c r="N23" s="32" t="b">
        <f aca="false">FALSE()</f>
        <v>0</v>
      </c>
      <c r="O23" s="32" t="s">
        <v>29</v>
      </c>
      <c r="P23" s="48"/>
      <c r="Q23" s="45"/>
    </row>
    <row r="24" customFormat="false" ht="63.75" hidden="false" customHeight="false" outlineLevel="0" collapsed="false">
      <c r="A24" s="49"/>
      <c r="B24" s="47"/>
      <c r="C24" s="50"/>
      <c r="D24" s="42" t="n">
        <v>18</v>
      </c>
      <c r="E24" s="31" t="s">
        <v>34</v>
      </c>
      <c r="F24" s="32" t="s">
        <v>101</v>
      </c>
      <c r="G24" s="32" t="s">
        <v>102</v>
      </c>
      <c r="H24" s="32" t="s">
        <v>39</v>
      </c>
      <c r="I24" s="32" t="s">
        <v>20</v>
      </c>
      <c r="J24" s="33" t="s">
        <v>103</v>
      </c>
      <c r="K24" s="32" t="b">
        <f aca="false">FALSE()</f>
        <v>0</v>
      </c>
      <c r="L24" s="32" t="b">
        <f aca="false">FALSE()</f>
        <v>0</v>
      </c>
      <c r="M24" s="32" t="b">
        <f aca="false">TRUE()</f>
        <v>1</v>
      </c>
      <c r="N24" s="32" t="b">
        <f aca="false">FALSE()</f>
        <v>0</v>
      </c>
      <c r="O24" s="32" t="s">
        <v>29</v>
      </c>
      <c r="P24" s="48"/>
      <c r="Q24" s="45"/>
    </row>
    <row r="25" customFormat="false" ht="38.25" hidden="false" customHeight="false" outlineLevel="0" collapsed="false">
      <c r="A25" s="49"/>
      <c r="B25" s="47"/>
      <c r="C25" s="50"/>
      <c r="D25" s="42" t="n">
        <v>19</v>
      </c>
      <c r="E25" s="31" t="s">
        <v>34</v>
      </c>
      <c r="F25" s="32" t="s">
        <v>104</v>
      </c>
      <c r="G25" s="32" t="s">
        <v>105</v>
      </c>
      <c r="H25" s="32" t="s">
        <v>39</v>
      </c>
      <c r="I25" s="32" t="s">
        <v>20</v>
      </c>
      <c r="J25" s="33" t="s">
        <v>106</v>
      </c>
      <c r="K25" s="32" t="b">
        <f aca="false">FALSE()</f>
        <v>0</v>
      </c>
      <c r="L25" s="32" t="b">
        <f aca="false">FALSE()</f>
        <v>0</v>
      </c>
      <c r="M25" s="32" t="b">
        <f aca="false">TRUE()</f>
        <v>1</v>
      </c>
      <c r="N25" s="32" t="b">
        <f aca="false">FALSE()</f>
        <v>0</v>
      </c>
      <c r="O25" s="32" t="s">
        <v>29</v>
      </c>
      <c r="P25" s="48"/>
      <c r="Q25" s="45"/>
    </row>
    <row r="26" customFormat="false" ht="51" hidden="false" customHeight="false" outlineLevel="0" collapsed="false">
      <c r="A26" s="49"/>
      <c r="B26" s="47"/>
      <c r="C26" s="50"/>
      <c r="D26" s="42" t="n">
        <v>20</v>
      </c>
      <c r="E26" s="31" t="s">
        <v>34</v>
      </c>
      <c r="F26" s="32" t="s">
        <v>107</v>
      </c>
      <c r="G26" s="32" t="s">
        <v>108</v>
      </c>
      <c r="H26" s="32" t="s">
        <v>39</v>
      </c>
      <c r="I26" s="32" t="s">
        <v>20</v>
      </c>
      <c r="J26" s="33" t="s">
        <v>109</v>
      </c>
      <c r="K26" s="32" t="b">
        <f aca="false">FALSE()</f>
        <v>0</v>
      </c>
      <c r="L26" s="32" t="b">
        <f aca="false">FALSE()</f>
        <v>0</v>
      </c>
      <c r="M26" s="32" t="b">
        <f aca="false">TRUE()</f>
        <v>1</v>
      </c>
      <c r="N26" s="32" t="b">
        <f aca="false">FALSE()</f>
        <v>0</v>
      </c>
      <c r="O26" s="32" t="s">
        <v>29</v>
      </c>
      <c r="P26" s="48"/>
      <c r="Q26" s="45"/>
    </row>
    <row r="27" customFormat="false" ht="12.75" hidden="false" customHeight="false" outlineLevel="0" collapsed="false">
      <c r="A27" s="49" t="s">
        <v>33</v>
      </c>
      <c r="B27" s="47" t="s">
        <v>110</v>
      </c>
      <c r="C27" s="50"/>
      <c r="D27" s="42"/>
      <c r="E27" s="31"/>
      <c r="F27" s="54"/>
      <c r="G27" s="55"/>
      <c r="H27" s="56"/>
      <c r="I27" s="57"/>
      <c r="J27" s="54"/>
      <c r="K27" s="58"/>
      <c r="L27" s="54"/>
      <c r="M27" s="54"/>
      <c r="N27" s="54"/>
      <c r="O27" s="54"/>
      <c r="P27" s="48"/>
      <c r="Q27" s="45" t="s">
        <v>111</v>
      </c>
    </row>
    <row r="28" customFormat="false" ht="26.25" hidden="false" customHeight="false" outlineLevel="0" collapsed="false">
      <c r="A28" s="49" t="s">
        <v>33</v>
      </c>
      <c r="B28" s="47" t="s">
        <v>112</v>
      </c>
      <c r="C28" s="50"/>
      <c r="D28" s="42"/>
      <c r="E28" s="35"/>
      <c r="F28" s="59"/>
      <c r="G28" s="60"/>
      <c r="H28" s="61"/>
      <c r="I28" s="62"/>
      <c r="J28" s="63"/>
      <c r="K28" s="64"/>
      <c r="L28" s="59"/>
      <c r="M28" s="59"/>
      <c r="N28" s="59"/>
      <c r="O28" s="59"/>
      <c r="P28" s="65"/>
      <c r="Q28" s="45" t="s">
        <v>111</v>
      </c>
    </row>
    <row r="29" customFormat="false" ht="63.75" hidden="false" customHeight="false" outlineLevel="0" collapsed="false">
      <c r="A29" s="66" t="s">
        <v>113</v>
      </c>
      <c r="B29" s="67"/>
      <c r="C29" s="41"/>
      <c r="D29" s="42"/>
      <c r="E29" s="66" t="s">
        <v>114</v>
      </c>
      <c r="F29" s="67" t="s">
        <v>115</v>
      </c>
      <c r="G29" s="67"/>
      <c r="H29" s="26"/>
      <c r="I29" s="27" t="s">
        <v>20</v>
      </c>
      <c r="J29" s="67" t="s">
        <v>116</v>
      </c>
      <c r="K29" s="43"/>
      <c r="L29" s="26"/>
      <c r="M29" s="26"/>
      <c r="N29" s="26"/>
      <c r="O29" s="26"/>
      <c r="P29" s="44"/>
    </row>
    <row r="30" customFormat="false" ht="12.75" hidden="false" customHeight="false" outlineLevel="0" collapsed="false">
      <c r="A30" s="68" t="s">
        <v>113</v>
      </c>
      <c r="B30" s="69" t="s">
        <v>117</v>
      </c>
      <c r="C30" s="50"/>
      <c r="D30" s="42"/>
      <c r="E30" s="68" t="s">
        <v>114</v>
      </c>
      <c r="F30" s="54"/>
      <c r="G30" s="54"/>
      <c r="H30" s="54"/>
      <c r="I30" s="70"/>
      <c r="J30" s="54"/>
      <c r="K30" s="58"/>
      <c r="L30" s="54"/>
      <c r="M30" s="54"/>
      <c r="N30" s="54"/>
      <c r="O30" s="54"/>
      <c r="P30" s="48"/>
      <c r="Q30" s="71" t="s">
        <v>118</v>
      </c>
    </row>
    <row r="31" customFormat="false" ht="12.75" hidden="false" customHeight="false" outlineLevel="0" collapsed="false">
      <c r="A31" s="68" t="s">
        <v>113</v>
      </c>
      <c r="B31" s="69" t="s">
        <v>119</v>
      </c>
      <c r="C31" s="50"/>
      <c r="D31" s="42"/>
      <c r="E31" s="68" t="s">
        <v>114</v>
      </c>
      <c r="F31" s="54"/>
      <c r="G31" s="54"/>
      <c r="H31" s="54"/>
      <c r="I31" s="54"/>
      <c r="J31" s="54"/>
      <c r="K31" s="58"/>
      <c r="L31" s="54"/>
      <c r="M31" s="69"/>
      <c r="N31" s="54"/>
      <c r="O31" s="54"/>
      <c r="P31" s="48"/>
      <c r="Q31" s="71" t="s">
        <v>118</v>
      </c>
    </row>
    <row r="32" customFormat="false" ht="26.25" hidden="false" customHeight="false" outlineLevel="0" collapsed="false">
      <c r="A32" s="72" t="s">
        <v>113</v>
      </c>
      <c r="B32" s="63" t="s">
        <v>120</v>
      </c>
      <c r="C32" s="73" t="s">
        <v>121</v>
      </c>
      <c r="D32" s="42" t="n">
        <v>1</v>
      </c>
      <c r="E32" s="72" t="s">
        <v>114</v>
      </c>
      <c r="F32" s="36" t="s">
        <v>120</v>
      </c>
      <c r="G32" s="36" t="s">
        <v>122</v>
      </c>
      <c r="H32" s="36" t="s">
        <v>123</v>
      </c>
      <c r="I32" s="36" t="s">
        <v>20</v>
      </c>
      <c r="J32" s="37" t="s">
        <v>124</v>
      </c>
      <c r="K32" s="36" t="b">
        <f aca="false">FALSE()</f>
        <v>0</v>
      </c>
      <c r="L32" s="36" t="b">
        <f aca="false">FALSE()</f>
        <v>0</v>
      </c>
      <c r="M32" s="36" t="b">
        <f aca="false">TRUE()</f>
        <v>1</v>
      </c>
      <c r="N32" s="36" t="b">
        <f aca="false">FALSE()</f>
        <v>0</v>
      </c>
      <c r="O32" s="36" t="s">
        <v>29</v>
      </c>
      <c r="P32" s="65"/>
      <c r="Q32" s="71"/>
    </row>
    <row r="33" customFormat="false" ht="38.25" hidden="false" customHeight="false" outlineLevel="0" collapsed="false">
      <c r="A33" s="66" t="s">
        <v>121</v>
      </c>
      <c r="B33" s="67"/>
      <c r="C33" s="74"/>
      <c r="D33" s="42"/>
      <c r="E33" s="66" t="s">
        <v>121</v>
      </c>
      <c r="F33" s="67" t="s">
        <v>23</v>
      </c>
      <c r="G33" s="67"/>
      <c r="H33" s="75"/>
      <c r="I33" s="76" t="s">
        <v>20</v>
      </c>
      <c r="J33" s="67" t="s">
        <v>125</v>
      </c>
      <c r="K33" s="43"/>
      <c r="L33" s="26"/>
      <c r="M33" s="67"/>
      <c r="N33" s="26"/>
      <c r="O33" s="26"/>
      <c r="P33" s="44"/>
      <c r="Q33" s="71"/>
    </row>
    <row r="34" customFormat="false" ht="38.25" hidden="false" customHeight="false" outlineLevel="0" collapsed="false">
      <c r="A34" s="68" t="s">
        <v>121</v>
      </c>
      <c r="B34" s="69" t="s">
        <v>126</v>
      </c>
      <c r="C34" s="50"/>
      <c r="D34" s="42" t="n">
        <v>1</v>
      </c>
      <c r="E34" s="68" t="s">
        <v>121</v>
      </c>
      <c r="F34" s="32" t="s">
        <v>127</v>
      </c>
      <c r="G34" s="32" t="s">
        <v>128</v>
      </c>
      <c r="H34" s="32" t="s">
        <v>123</v>
      </c>
      <c r="I34" s="32" t="s">
        <v>20</v>
      </c>
      <c r="J34" s="33" t="s">
        <v>129</v>
      </c>
      <c r="K34" s="32" t="b">
        <f aca="false">FALSE()</f>
        <v>0</v>
      </c>
      <c r="L34" s="32" t="b">
        <f aca="false">FALSE()</f>
        <v>0</v>
      </c>
      <c r="M34" s="32" t="b">
        <f aca="false">TRUE()</f>
        <v>1</v>
      </c>
      <c r="N34" s="32" t="b">
        <f aca="false">FALSE()</f>
        <v>0</v>
      </c>
      <c r="O34" s="32" t="s">
        <v>29</v>
      </c>
      <c r="P34" s="48"/>
      <c r="Q34" s="71"/>
    </row>
    <row r="35" customFormat="false" ht="38.25" hidden="false" customHeight="false" outlineLevel="0" collapsed="false">
      <c r="A35" s="68" t="s">
        <v>121</v>
      </c>
      <c r="B35" s="69" t="s">
        <v>130</v>
      </c>
      <c r="C35" s="50"/>
      <c r="D35" s="42" t="n">
        <v>2</v>
      </c>
      <c r="E35" s="68" t="s">
        <v>121</v>
      </c>
      <c r="F35" s="32" t="s">
        <v>131</v>
      </c>
      <c r="G35" s="32" t="s">
        <v>132</v>
      </c>
      <c r="H35" s="32" t="s">
        <v>123</v>
      </c>
      <c r="I35" s="32" t="s">
        <v>20</v>
      </c>
      <c r="J35" s="33" t="s">
        <v>133</v>
      </c>
      <c r="K35" s="32" t="b">
        <f aca="false">FALSE()</f>
        <v>0</v>
      </c>
      <c r="L35" s="32" t="b">
        <f aca="false">FALSE()</f>
        <v>0</v>
      </c>
      <c r="M35" s="32" t="b">
        <f aca="false">TRUE()</f>
        <v>1</v>
      </c>
      <c r="N35" s="32" t="b">
        <f aca="false">FALSE()</f>
        <v>0</v>
      </c>
      <c r="O35" s="32" t="s">
        <v>29</v>
      </c>
      <c r="P35" s="48"/>
      <c r="Q35" s="71"/>
    </row>
    <row r="36" customFormat="false" ht="51.75" hidden="false" customHeight="false" outlineLevel="0" collapsed="false">
      <c r="A36" s="72" t="s">
        <v>121</v>
      </c>
      <c r="B36" s="63" t="s">
        <v>134</v>
      </c>
      <c r="C36" s="77"/>
      <c r="D36" s="42" t="n">
        <v>3</v>
      </c>
      <c r="E36" s="68" t="s">
        <v>121</v>
      </c>
      <c r="F36" s="32" t="s">
        <v>135</v>
      </c>
      <c r="G36" s="32" t="s">
        <v>136</v>
      </c>
      <c r="H36" s="32" t="s">
        <v>39</v>
      </c>
      <c r="I36" s="32" t="s">
        <v>20</v>
      </c>
      <c r="J36" s="33" t="s">
        <v>137</v>
      </c>
      <c r="K36" s="32" t="b">
        <f aca="false">FALSE()</f>
        <v>0</v>
      </c>
      <c r="L36" s="32" t="b">
        <f aca="false">FALSE()</f>
        <v>0</v>
      </c>
      <c r="M36" s="32" t="b">
        <f aca="false">TRUE()</f>
        <v>1</v>
      </c>
      <c r="N36" s="32" t="b">
        <f aca="false">FALSE()</f>
        <v>0</v>
      </c>
      <c r="O36" s="32" t="s">
        <v>29</v>
      </c>
      <c r="P36" s="48"/>
      <c r="Q36" s="71"/>
    </row>
    <row r="37" customFormat="false" ht="13.5" hidden="false" customHeight="false" outlineLevel="0" collapsed="false">
      <c r="A37" s="68" t="s">
        <v>121</v>
      </c>
      <c r="B37" s="69" t="s">
        <v>138</v>
      </c>
      <c r="C37" s="50"/>
      <c r="D37" s="42"/>
      <c r="E37" s="72" t="s">
        <v>121</v>
      </c>
      <c r="F37" s="59"/>
      <c r="G37" s="59"/>
      <c r="H37" s="59"/>
      <c r="I37" s="78"/>
      <c r="J37" s="59"/>
      <c r="K37" s="64"/>
      <c r="L37" s="59"/>
      <c r="M37" s="63"/>
      <c r="N37" s="59"/>
      <c r="O37" s="59"/>
      <c r="P37" s="65"/>
      <c r="Q37" s="71" t="s">
        <v>139</v>
      </c>
    </row>
    <row r="38" customFormat="false" ht="38.25" hidden="false" customHeight="false" outlineLevel="0" collapsed="false">
      <c r="A38" s="79" t="s">
        <v>130</v>
      </c>
      <c r="B38" s="80"/>
      <c r="C38" s="81"/>
      <c r="D38" s="42"/>
      <c r="E38" s="82" t="s">
        <v>140</v>
      </c>
      <c r="F38" s="67" t="s">
        <v>23</v>
      </c>
      <c r="G38" s="83"/>
      <c r="H38" s="75"/>
      <c r="I38" s="76" t="s">
        <v>20</v>
      </c>
      <c r="J38" s="67" t="s">
        <v>141</v>
      </c>
      <c r="K38" s="43"/>
      <c r="L38" s="26"/>
      <c r="M38" s="67"/>
      <c r="N38" s="26"/>
      <c r="O38" s="26"/>
      <c r="P38" s="44"/>
      <c r="Q38" s="71"/>
    </row>
    <row r="39" customFormat="false" ht="12.75" hidden="false" customHeight="false" outlineLevel="0" collapsed="false">
      <c r="A39" s="68" t="s">
        <v>130</v>
      </c>
      <c r="B39" s="69" t="s">
        <v>142</v>
      </c>
      <c r="C39" s="50"/>
      <c r="D39" s="42" t="n">
        <v>1</v>
      </c>
      <c r="E39" s="84" t="s">
        <v>140</v>
      </c>
      <c r="F39" s="32" t="s">
        <v>143</v>
      </c>
      <c r="G39" s="32" t="s">
        <v>144</v>
      </c>
      <c r="H39" s="32" t="s">
        <v>123</v>
      </c>
      <c r="I39" s="32" t="s">
        <v>20</v>
      </c>
      <c r="J39" s="33" t="s">
        <v>145</v>
      </c>
      <c r="K39" s="32" t="b">
        <f aca="false">FALSE()</f>
        <v>0</v>
      </c>
      <c r="L39" s="32" t="b">
        <f aca="false">FALSE()</f>
        <v>0</v>
      </c>
      <c r="M39" s="32" t="b">
        <f aca="false">TRUE()</f>
        <v>1</v>
      </c>
      <c r="N39" s="32" t="b">
        <f aca="false">FALSE()</f>
        <v>0</v>
      </c>
      <c r="O39" s="32" t="s">
        <v>29</v>
      </c>
      <c r="P39" s="48"/>
      <c r="Q39" s="71"/>
    </row>
    <row r="40" customFormat="false" ht="12.75" hidden="false" customHeight="false" outlineLevel="0" collapsed="false">
      <c r="A40" s="68" t="s">
        <v>130</v>
      </c>
      <c r="B40" s="69" t="s">
        <v>146</v>
      </c>
      <c r="C40" s="50"/>
      <c r="D40" s="42" t="n">
        <v>2</v>
      </c>
      <c r="E40" s="84" t="s">
        <v>140</v>
      </c>
      <c r="F40" s="32" t="s">
        <v>147</v>
      </c>
      <c r="G40" s="32" t="s">
        <v>148</v>
      </c>
      <c r="H40" s="32" t="s">
        <v>123</v>
      </c>
      <c r="I40" s="32" t="s">
        <v>20</v>
      </c>
      <c r="J40" s="33" t="s">
        <v>149</v>
      </c>
      <c r="K40" s="32" t="b">
        <f aca="false">FALSE()</f>
        <v>0</v>
      </c>
      <c r="L40" s="32" t="b">
        <f aca="false">FALSE()</f>
        <v>0</v>
      </c>
      <c r="M40" s="32" t="b">
        <f aca="false">TRUE()</f>
        <v>1</v>
      </c>
      <c r="N40" s="32" t="b">
        <f aca="false">FALSE()</f>
        <v>0</v>
      </c>
      <c r="O40" s="32" t="s">
        <v>29</v>
      </c>
      <c r="P40" s="48"/>
      <c r="Q40" s="71"/>
    </row>
    <row r="41" customFormat="false" ht="12.75" hidden="false" customHeight="false" outlineLevel="0" collapsed="false">
      <c r="A41" s="68" t="s">
        <v>130</v>
      </c>
      <c r="B41" s="69" t="s">
        <v>150</v>
      </c>
      <c r="C41" s="50"/>
      <c r="D41" s="42" t="n">
        <v>3</v>
      </c>
      <c r="E41" s="84" t="s">
        <v>140</v>
      </c>
      <c r="F41" s="32" t="s">
        <v>151</v>
      </c>
      <c r="G41" s="32" t="s">
        <v>152</v>
      </c>
      <c r="H41" s="32" t="s">
        <v>123</v>
      </c>
      <c r="I41" s="32" t="s">
        <v>20</v>
      </c>
      <c r="J41" s="33" t="s">
        <v>153</v>
      </c>
      <c r="K41" s="32" t="b">
        <f aca="false">FALSE()</f>
        <v>0</v>
      </c>
      <c r="L41" s="32" t="b">
        <f aca="false">FALSE()</f>
        <v>0</v>
      </c>
      <c r="M41" s="32" t="b">
        <f aca="false">TRUE()</f>
        <v>1</v>
      </c>
      <c r="N41" s="32" t="b">
        <f aca="false">FALSE()</f>
        <v>0</v>
      </c>
      <c r="O41" s="32" t="s">
        <v>29</v>
      </c>
      <c r="P41" s="48"/>
      <c r="Q41" s="71"/>
    </row>
    <row r="42" customFormat="false" ht="12.75" hidden="false" customHeight="false" outlineLevel="0" collapsed="false">
      <c r="A42" s="68" t="s">
        <v>130</v>
      </c>
      <c r="B42" s="69"/>
      <c r="C42" s="50"/>
      <c r="D42" s="42" t="n">
        <v>4</v>
      </c>
      <c r="E42" s="84" t="s">
        <v>140</v>
      </c>
      <c r="F42" s="32" t="s">
        <v>154</v>
      </c>
      <c r="G42" s="32" t="s">
        <v>155</v>
      </c>
      <c r="H42" s="32" t="s">
        <v>123</v>
      </c>
      <c r="I42" s="32" t="s">
        <v>20</v>
      </c>
      <c r="J42" s="33" t="s">
        <v>156</v>
      </c>
      <c r="K42" s="32" t="b">
        <f aca="false">FALSE()</f>
        <v>0</v>
      </c>
      <c r="L42" s="32" t="b">
        <f aca="false">FALSE()</f>
        <v>0</v>
      </c>
      <c r="M42" s="32" t="b">
        <f aca="false">TRUE()</f>
        <v>1</v>
      </c>
      <c r="N42" s="32" t="b">
        <f aca="false">FALSE()</f>
        <v>0</v>
      </c>
      <c r="O42" s="32" t="s">
        <v>29</v>
      </c>
      <c r="P42" s="48"/>
      <c r="Q42" s="71"/>
    </row>
    <row r="43" customFormat="false" ht="12.75" hidden="false" customHeight="false" outlineLevel="0" collapsed="false">
      <c r="A43" s="85" t="s">
        <v>130</v>
      </c>
      <c r="B43" s="86" t="s">
        <v>157</v>
      </c>
      <c r="C43" s="87"/>
      <c r="D43" s="42" t="n">
        <v>5</v>
      </c>
      <c r="E43" s="84" t="s">
        <v>140</v>
      </c>
      <c r="F43" s="32" t="s">
        <v>158</v>
      </c>
      <c r="G43" s="32" t="s">
        <v>159</v>
      </c>
      <c r="H43" s="32" t="s">
        <v>39</v>
      </c>
      <c r="I43" s="32" t="s">
        <v>20</v>
      </c>
      <c r="J43" s="33" t="s">
        <v>160</v>
      </c>
      <c r="K43" s="32" t="b">
        <f aca="false">FALSE()</f>
        <v>0</v>
      </c>
      <c r="L43" s="32" t="b">
        <f aca="false">FALSE()</f>
        <v>0</v>
      </c>
      <c r="M43" s="32" t="b">
        <f aca="false">TRUE()</f>
        <v>1</v>
      </c>
      <c r="N43" s="32" t="b">
        <f aca="false">FALSE()</f>
        <v>0</v>
      </c>
      <c r="O43" s="32" t="s">
        <v>29</v>
      </c>
      <c r="P43" s="48"/>
      <c r="Q43" s="71"/>
    </row>
    <row r="44" customFormat="false" ht="26.25" hidden="false" customHeight="false" outlineLevel="0" collapsed="false">
      <c r="A44" s="88"/>
      <c r="B44" s="89"/>
      <c r="C44" s="52"/>
      <c r="D44" s="42" t="n">
        <v>6</v>
      </c>
      <c r="E44" s="84" t="s">
        <v>140</v>
      </c>
      <c r="F44" s="32" t="s">
        <v>161</v>
      </c>
      <c r="G44" s="32" t="s">
        <v>162</v>
      </c>
      <c r="H44" s="32" t="s">
        <v>39</v>
      </c>
      <c r="I44" s="32" t="s">
        <v>20</v>
      </c>
      <c r="J44" s="33" t="s">
        <v>163</v>
      </c>
      <c r="K44" s="32" t="b">
        <f aca="false">FALSE()</f>
        <v>0</v>
      </c>
      <c r="L44" s="32" t="b">
        <f aca="false">FALSE()</f>
        <v>0</v>
      </c>
      <c r="M44" s="32" t="b">
        <f aca="false">TRUE()</f>
        <v>1</v>
      </c>
      <c r="N44" s="32" t="b">
        <f aca="false">FALSE()</f>
        <v>0</v>
      </c>
      <c r="O44" s="32" t="s">
        <v>29</v>
      </c>
      <c r="P44" s="48"/>
      <c r="Q44" s="71" t="s">
        <v>164</v>
      </c>
    </row>
    <row r="45" customFormat="false" ht="13.5" hidden="false" customHeight="false" outlineLevel="0" collapsed="false">
      <c r="A45" s="66"/>
      <c r="B45" s="90" t="s">
        <v>165</v>
      </c>
      <c r="C45" s="91"/>
      <c r="D45" s="42"/>
      <c r="E45" s="92"/>
      <c r="F45" s="93"/>
      <c r="G45" s="93"/>
      <c r="H45" s="94"/>
      <c r="I45" s="95"/>
      <c r="J45" s="63"/>
      <c r="K45" s="96"/>
      <c r="L45" s="97"/>
      <c r="M45" s="89"/>
      <c r="N45" s="97"/>
      <c r="O45" s="97"/>
      <c r="P45" s="98"/>
      <c r="Q45" s="71" t="s">
        <v>166</v>
      </c>
    </row>
    <row r="46" customFormat="false" ht="25.5" hidden="false" customHeight="false" outlineLevel="0" collapsed="false">
      <c r="A46" s="66" t="s">
        <v>167</v>
      </c>
      <c r="B46" s="67"/>
      <c r="C46" s="41"/>
      <c r="D46" s="42"/>
      <c r="E46" s="99" t="s">
        <v>136</v>
      </c>
      <c r="F46" s="83"/>
      <c r="G46" s="83"/>
      <c r="H46" s="75"/>
      <c r="I46" s="76" t="s">
        <v>20</v>
      </c>
      <c r="J46" s="100" t="s">
        <v>168</v>
      </c>
      <c r="K46" s="43"/>
      <c r="L46" s="26"/>
      <c r="M46" s="67"/>
      <c r="N46" s="26"/>
      <c r="O46" s="26"/>
      <c r="P46" s="44"/>
      <c r="Q46" s="71" t="s">
        <v>169</v>
      </c>
    </row>
    <row r="47" customFormat="false" ht="12.75" hidden="false" customHeight="false" outlineLevel="0" collapsed="false">
      <c r="A47" s="68" t="s">
        <v>167</v>
      </c>
      <c r="B47" s="69" t="s">
        <v>170</v>
      </c>
      <c r="C47" s="50"/>
      <c r="D47" s="42" t="n">
        <v>1</v>
      </c>
      <c r="E47" s="101" t="s">
        <v>136</v>
      </c>
      <c r="F47" s="32" t="s">
        <v>171</v>
      </c>
      <c r="G47" s="32" t="s">
        <v>171</v>
      </c>
      <c r="H47" s="32" t="s">
        <v>123</v>
      </c>
      <c r="I47" s="32" t="s">
        <v>20</v>
      </c>
      <c r="J47" s="33" t="s">
        <v>172</v>
      </c>
      <c r="K47" s="32" t="b">
        <f aca="false">FALSE()</f>
        <v>0</v>
      </c>
      <c r="L47" s="32" t="b">
        <f aca="false">FALSE()</f>
        <v>0</v>
      </c>
      <c r="M47" s="32" t="b">
        <f aca="false">TRUE()</f>
        <v>1</v>
      </c>
      <c r="N47" s="32" t="b">
        <f aca="false">FALSE()</f>
        <v>0</v>
      </c>
      <c r="O47" s="54"/>
      <c r="P47" s="48"/>
      <c r="Q47" s="71" t="s">
        <v>169</v>
      </c>
    </row>
    <row r="48" customFormat="false" ht="51" hidden="false" customHeight="false" outlineLevel="0" collapsed="false">
      <c r="A48" s="68" t="s">
        <v>167</v>
      </c>
      <c r="B48" s="69" t="s">
        <v>173</v>
      </c>
      <c r="C48" s="50"/>
      <c r="D48" s="42" t="n">
        <v>2</v>
      </c>
      <c r="E48" s="101" t="s">
        <v>136</v>
      </c>
      <c r="F48" s="32" t="s">
        <v>174</v>
      </c>
      <c r="G48" s="32" t="s">
        <v>175</v>
      </c>
      <c r="H48" s="32" t="s">
        <v>123</v>
      </c>
      <c r="I48" s="32" t="s">
        <v>20</v>
      </c>
      <c r="J48" s="33" t="s">
        <v>176</v>
      </c>
      <c r="K48" s="32" t="b">
        <f aca="false">FALSE()</f>
        <v>0</v>
      </c>
      <c r="L48" s="32" t="b">
        <f aca="false">FALSE()</f>
        <v>0</v>
      </c>
      <c r="M48" s="32" t="b">
        <f aca="false">TRUE()</f>
        <v>1</v>
      </c>
      <c r="N48" s="32" t="b">
        <f aca="false">FALSE()</f>
        <v>0</v>
      </c>
      <c r="O48" s="54"/>
      <c r="P48" s="48"/>
      <c r="Q48" s="71" t="s">
        <v>169</v>
      </c>
    </row>
    <row r="49" customFormat="false" ht="12.75" hidden="false" customHeight="false" outlineLevel="0" collapsed="false">
      <c r="A49" s="68" t="s">
        <v>167</v>
      </c>
      <c r="B49" s="69" t="s">
        <v>177</v>
      </c>
      <c r="C49" s="50"/>
      <c r="D49" s="42" t="n">
        <v>3</v>
      </c>
      <c r="E49" s="101" t="s">
        <v>136</v>
      </c>
      <c r="F49" s="32" t="s">
        <v>178</v>
      </c>
      <c r="G49" s="32" t="s">
        <v>179</v>
      </c>
      <c r="H49" s="32" t="s">
        <v>123</v>
      </c>
      <c r="I49" s="32" t="s">
        <v>20</v>
      </c>
      <c r="J49" s="33" t="s">
        <v>180</v>
      </c>
      <c r="K49" s="32" t="b">
        <f aca="false">FALSE()</f>
        <v>0</v>
      </c>
      <c r="L49" s="32" t="b">
        <f aca="false">FALSE()</f>
        <v>0</v>
      </c>
      <c r="M49" s="32" t="b">
        <f aca="false">TRUE()</f>
        <v>1</v>
      </c>
      <c r="N49" s="32" t="b">
        <f aca="false">FALSE()</f>
        <v>0</v>
      </c>
      <c r="O49" s="54"/>
      <c r="P49" s="48"/>
      <c r="Q49" s="71" t="s">
        <v>169</v>
      </c>
    </row>
    <row r="50" customFormat="false" ht="25.5" hidden="false" customHeight="false" outlineLevel="0" collapsed="false">
      <c r="A50" s="68" t="s">
        <v>167</v>
      </c>
      <c r="B50" s="69" t="s">
        <v>181</v>
      </c>
      <c r="C50" s="50"/>
      <c r="D50" s="42" t="n">
        <v>4</v>
      </c>
      <c r="E50" s="101" t="s">
        <v>136</v>
      </c>
      <c r="F50" s="32" t="s">
        <v>182</v>
      </c>
      <c r="G50" s="32" t="s">
        <v>183</v>
      </c>
      <c r="H50" s="32" t="s">
        <v>123</v>
      </c>
      <c r="I50" s="32" t="s">
        <v>20</v>
      </c>
      <c r="J50" s="33" t="s">
        <v>184</v>
      </c>
      <c r="K50" s="32" t="b">
        <f aca="false">FALSE()</f>
        <v>0</v>
      </c>
      <c r="L50" s="32" t="b">
        <f aca="false">FALSE()</f>
        <v>0</v>
      </c>
      <c r="M50" s="32" t="b">
        <f aca="false">TRUE()</f>
        <v>1</v>
      </c>
      <c r="N50" s="32" t="b">
        <f aca="false">FALSE()</f>
        <v>0</v>
      </c>
      <c r="O50" s="54"/>
      <c r="P50" s="48"/>
      <c r="Q50" s="71" t="s">
        <v>169</v>
      </c>
    </row>
    <row r="51" customFormat="false" ht="12.75" hidden="false" customHeight="false" outlineLevel="0" collapsed="false">
      <c r="A51" s="68" t="s">
        <v>167</v>
      </c>
      <c r="B51" s="69" t="s">
        <v>185</v>
      </c>
      <c r="C51" s="50"/>
      <c r="D51" s="42" t="n">
        <v>5</v>
      </c>
      <c r="E51" s="101" t="s">
        <v>136</v>
      </c>
      <c r="F51" s="32" t="s">
        <v>186</v>
      </c>
      <c r="G51" s="32" t="s">
        <v>187</v>
      </c>
      <c r="H51" s="32" t="s">
        <v>123</v>
      </c>
      <c r="I51" s="32" t="s">
        <v>20</v>
      </c>
      <c r="J51" s="33" t="s">
        <v>188</v>
      </c>
      <c r="K51" s="32" t="b">
        <f aca="false">FALSE()</f>
        <v>0</v>
      </c>
      <c r="L51" s="32" t="b">
        <f aca="false">FALSE()</f>
        <v>0</v>
      </c>
      <c r="M51" s="32" t="b">
        <f aca="false">TRUE()</f>
        <v>1</v>
      </c>
      <c r="N51" s="32" t="b">
        <f aca="false">FALSE()</f>
        <v>0</v>
      </c>
      <c r="O51" s="54"/>
      <c r="P51" s="48"/>
      <c r="Q51" s="71" t="s">
        <v>169</v>
      </c>
    </row>
    <row r="52" customFormat="false" ht="25.5" hidden="false" customHeight="false" outlineLevel="0" collapsed="false">
      <c r="A52" s="68" t="s">
        <v>167</v>
      </c>
      <c r="B52" s="69" t="s">
        <v>189</v>
      </c>
      <c r="C52" s="50"/>
      <c r="D52" s="42" t="n">
        <v>6</v>
      </c>
      <c r="E52" s="101" t="s">
        <v>136</v>
      </c>
      <c r="F52" s="32" t="s">
        <v>190</v>
      </c>
      <c r="G52" s="32" t="s">
        <v>190</v>
      </c>
      <c r="H52" s="32" t="s">
        <v>123</v>
      </c>
      <c r="I52" s="32" t="s">
        <v>20</v>
      </c>
      <c r="J52" s="33" t="s">
        <v>191</v>
      </c>
      <c r="K52" s="32" t="b">
        <f aca="false">FALSE()</f>
        <v>0</v>
      </c>
      <c r="L52" s="32" t="b">
        <f aca="false">FALSE()</f>
        <v>0</v>
      </c>
      <c r="M52" s="32" t="b">
        <f aca="false">TRUE()</f>
        <v>1</v>
      </c>
      <c r="N52" s="32" t="b">
        <f aca="false">FALSE()</f>
        <v>0</v>
      </c>
      <c r="O52" s="54"/>
      <c r="P52" s="48"/>
      <c r="Q52" s="71" t="s">
        <v>169</v>
      </c>
    </row>
    <row r="53" customFormat="false" ht="12.75" hidden="false" customHeight="false" outlineLevel="0" collapsed="false">
      <c r="A53" s="68" t="s">
        <v>167</v>
      </c>
      <c r="B53" s="69" t="s">
        <v>192</v>
      </c>
      <c r="C53" s="50"/>
      <c r="D53" s="42" t="n">
        <v>7</v>
      </c>
      <c r="E53" s="101" t="s">
        <v>136</v>
      </c>
      <c r="F53" s="32" t="s">
        <v>193</v>
      </c>
      <c r="G53" s="32" t="s">
        <v>193</v>
      </c>
      <c r="H53" s="32" t="s">
        <v>123</v>
      </c>
      <c r="I53" s="32" t="s">
        <v>20</v>
      </c>
      <c r="J53" s="33" t="s">
        <v>194</v>
      </c>
      <c r="K53" s="32" t="b">
        <f aca="false">FALSE()</f>
        <v>0</v>
      </c>
      <c r="L53" s="32" t="b">
        <f aca="false">FALSE()</f>
        <v>0</v>
      </c>
      <c r="M53" s="32" t="b">
        <f aca="false">TRUE()</f>
        <v>1</v>
      </c>
      <c r="N53" s="32" t="b">
        <f aca="false">FALSE()</f>
        <v>0</v>
      </c>
      <c r="O53" s="54"/>
      <c r="P53" s="48"/>
      <c r="Q53" s="71" t="s">
        <v>169</v>
      </c>
    </row>
    <row r="54" customFormat="false" ht="12.75" hidden="false" customHeight="false" outlineLevel="0" collapsed="false">
      <c r="A54" s="68" t="s">
        <v>167</v>
      </c>
      <c r="B54" s="69" t="s">
        <v>195</v>
      </c>
      <c r="C54" s="50"/>
      <c r="D54" s="42" t="n">
        <v>8</v>
      </c>
      <c r="E54" s="101" t="s">
        <v>136</v>
      </c>
      <c r="F54" s="32" t="s">
        <v>196</v>
      </c>
      <c r="G54" s="32" t="s">
        <v>196</v>
      </c>
      <c r="H54" s="32" t="s">
        <v>123</v>
      </c>
      <c r="I54" s="32" t="s">
        <v>20</v>
      </c>
      <c r="J54" s="33" t="s">
        <v>197</v>
      </c>
      <c r="K54" s="32" t="b">
        <f aca="false">FALSE()</f>
        <v>0</v>
      </c>
      <c r="L54" s="32" t="b">
        <f aca="false">FALSE()</f>
        <v>0</v>
      </c>
      <c r="M54" s="32" t="b">
        <f aca="false">TRUE()</f>
        <v>1</v>
      </c>
      <c r="N54" s="32" t="b">
        <f aca="false">FALSE()</f>
        <v>0</v>
      </c>
      <c r="O54" s="54"/>
      <c r="P54" s="48"/>
      <c r="Q54" s="71" t="s">
        <v>169</v>
      </c>
    </row>
    <row r="55" customFormat="false" ht="25.5" hidden="false" customHeight="false" outlineLevel="0" collapsed="false">
      <c r="A55" s="68" t="s">
        <v>167</v>
      </c>
      <c r="B55" s="69" t="s">
        <v>198</v>
      </c>
      <c r="C55" s="50"/>
      <c r="D55" s="42" t="n">
        <v>9</v>
      </c>
      <c r="E55" s="101" t="s">
        <v>136</v>
      </c>
      <c r="F55" s="32" t="s">
        <v>199</v>
      </c>
      <c r="G55" s="32" t="s">
        <v>199</v>
      </c>
      <c r="H55" s="32" t="s">
        <v>123</v>
      </c>
      <c r="I55" s="32" t="s">
        <v>20</v>
      </c>
      <c r="J55" s="33" t="s">
        <v>200</v>
      </c>
      <c r="K55" s="32" t="b">
        <f aca="false">FALSE()</f>
        <v>0</v>
      </c>
      <c r="L55" s="32" t="b">
        <f aca="false">FALSE()</f>
        <v>0</v>
      </c>
      <c r="M55" s="32" t="b">
        <f aca="false">TRUE()</f>
        <v>1</v>
      </c>
      <c r="N55" s="32" t="b">
        <f aca="false">FALSE()</f>
        <v>0</v>
      </c>
      <c r="O55" s="54"/>
      <c r="P55" s="48"/>
      <c r="Q55" s="71" t="s">
        <v>169</v>
      </c>
    </row>
    <row r="56" customFormat="false" ht="25.5" hidden="false" customHeight="false" outlineLevel="0" collapsed="false">
      <c r="A56" s="68" t="s">
        <v>167</v>
      </c>
      <c r="B56" s="69" t="s">
        <v>201</v>
      </c>
      <c r="C56" s="50"/>
      <c r="D56" s="42" t="n">
        <v>10</v>
      </c>
      <c r="E56" s="101" t="s">
        <v>136</v>
      </c>
      <c r="F56" s="32" t="s">
        <v>202</v>
      </c>
      <c r="G56" s="32" t="s">
        <v>202</v>
      </c>
      <c r="H56" s="32" t="s">
        <v>123</v>
      </c>
      <c r="I56" s="32" t="s">
        <v>20</v>
      </c>
      <c r="J56" s="33" t="s">
        <v>203</v>
      </c>
      <c r="K56" s="32" t="b">
        <f aca="false">FALSE()</f>
        <v>0</v>
      </c>
      <c r="L56" s="32" t="b">
        <f aca="false">FALSE()</f>
        <v>0</v>
      </c>
      <c r="M56" s="32" t="b">
        <f aca="false">TRUE()</f>
        <v>1</v>
      </c>
      <c r="N56" s="32" t="b">
        <f aca="false">FALSE()</f>
        <v>0</v>
      </c>
      <c r="O56" s="54"/>
      <c r="P56" s="48"/>
      <c r="Q56" s="71" t="s">
        <v>169</v>
      </c>
    </row>
    <row r="57" customFormat="false" ht="12.75" hidden="false" customHeight="false" outlineLevel="0" collapsed="false">
      <c r="A57" s="68" t="s">
        <v>167</v>
      </c>
      <c r="B57" s="69" t="s">
        <v>204</v>
      </c>
      <c r="C57" s="50"/>
      <c r="D57" s="42" t="n">
        <v>11</v>
      </c>
      <c r="E57" s="101" t="s">
        <v>136</v>
      </c>
      <c r="F57" s="32" t="s">
        <v>205</v>
      </c>
      <c r="G57" s="32" t="s">
        <v>187</v>
      </c>
      <c r="H57" s="32" t="s">
        <v>123</v>
      </c>
      <c r="I57" s="32" t="s">
        <v>20</v>
      </c>
      <c r="J57" s="33"/>
      <c r="K57" s="32" t="b">
        <f aca="false">FALSE()</f>
        <v>0</v>
      </c>
      <c r="L57" s="32" t="b">
        <f aca="false">FALSE()</f>
        <v>0</v>
      </c>
      <c r="M57" s="32" t="b">
        <f aca="false">TRUE()</f>
        <v>1</v>
      </c>
      <c r="N57" s="32" t="b">
        <f aca="false">FALSE()</f>
        <v>0</v>
      </c>
      <c r="O57" s="54"/>
      <c r="P57" s="48"/>
      <c r="Q57" s="71" t="s">
        <v>169</v>
      </c>
    </row>
    <row r="58" customFormat="false" ht="25.5" hidden="false" customHeight="false" outlineLevel="0" collapsed="false">
      <c r="A58" s="68" t="s">
        <v>167</v>
      </c>
      <c r="B58" s="69" t="s">
        <v>206</v>
      </c>
      <c r="C58" s="50"/>
      <c r="D58" s="42" t="n">
        <v>12</v>
      </c>
      <c r="E58" s="101" t="s">
        <v>136</v>
      </c>
      <c r="F58" s="32" t="s">
        <v>207</v>
      </c>
      <c r="G58" s="32" t="s">
        <v>187</v>
      </c>
      <c r="H58" s="32" t="s">
        <v>123</v>
      </c>
      <c r="I58" s="32" t="s">
        <v>20</v>
      </c>
      <c r="J58" s="33" t="s">
        <v>208</v>
      </c>
      <c r="K58" s="32" t="b">
        <f aca="false">FALSE()</f>
        <v>0</v>
      </c>
      <c r="L58" s="32" t="b">
        <f aca="false">FALSE()</f>
        <v>0</v>
      </c>
      <c r="M58" s="32" t="b">
        <f aca="false">TRUE()</f>
        <v>1</v>
      </c>
      <c r="N58" s="32" t="b">
        <f aca="false">FALSE()</f>
        <v>0</v>
      </c>
      <c r="O58" s="54"/>
      <c r="P58" s="48"/>
      <c r="Q58" s="71" t="s">
        <v>169</v>
      </c>
    </row>
    <row r="59" customFormat="false" ht="12.75" hidden="false" customHeight="false" outlineLevel="0" collapsed="false">
      <c r="A59" s="85" t="s">
        <v>167</v>
      </c>
      <c r="B59" s="86" t="s">
        <v>209</v>
      </c>
      <c r="C59" s="87"/>
      <c r="D59" s="42" t="n">
        <v>13</v>
      </c>
      <c r="E59" s="101" t="s">
        <v>136</v>
      </c>
      <c r="F59" s="32" t="s">
        <v>210</v>
      </c>
      <c r="G59" s="32" t="s">
        <v>187</v>
      </c>
      <c r="H59" s="32" t="s">
        <v>123</v>
      </c>
      <c r="I59" s="32" t="s">
        <v>20</v>
      </c>
      <c r="J59" s="33"/>
      <c r="K59" s="32" t="b">
        <f aca="false">FALSE()</f>
        <v>0</v>
      </c>
      <c r="L59" s="32" t="b">
        <f aca="false">FALSE()</f>
        <v>0</v>
      </c>
      <c r="M59" s="32" t="b">
        <f aca="false">TRUE()</f>
        <v>1</v>
      </c>
      <c r="N59" s="32" t="b">
        <f aca="false">FALSE()</f>
        <v>0</v>
      </c>
      <c r="O59" s="54"/>
      <c r="P59" s="48"/>
      <c r="Q59" s="71" t="s">
        <v>169</v>
      </c>
    </row>
    <row r="60" customFormat="false" ht="13.5" hidden="false" customHeight="false" outlineLevel="0" collapsed="false">
      <c r="A60" s="68" t="s">
        <v>167</v>
      </c>
      <c r="B60" s="69" t="s">
        <v>211</v>
      </c>
      <c r="C60" s="50"/>
      <c r="D60" s="42"/>
      <c r="E60" s="102"/>
      <c r="F60" s="103"/>
      <c r="G60" s="103"/>
      <c r="H60" s="61"/>
      <c r="I60" s="62"/>
      <c r="J60" s="63"/>
      <c r="K60" s="64"/>
      <c r="L60" s="59"/>
      <c r="M60" s="63"/>
      <c r="N60" s="59"/>
      <c r="O60" s="59"/>
      <c r="P60" s="65"/>
      <c r="Q60" s="104" t="s">
        <v>212</v>
      </c>
    </row>
    <row r="61" s="108" customFormat="true" ht="63.75" hidden="false" customHeight="false" outlineLevel="0" collapsed="false">
      <c r="A61" s="66" t="s">
        <v>213</v>
      </c>
      <c r="B61" s="67"/>
      <c r="C61" s="74"/>
      <c r="D61" s="42"/>
      <c r="E61" s="79" t="s">
        <v>214</v>
      </c>
      <c r="F61" s="80" t="s">
        <v>115</v>
      </c>
      <c r="G61" s="80"/>
      <c r="H61" s="105"/>
      <c r="I61" s="106" t="s">
        <v>20</v>
      </c>
      <c r="J61" s="80" t="s">
        <v>215</v>
      </c>
      <c r="K61" s="80"/>
      <c r="L61" s="80"/>
      <c r="M61" s="80"/>
      <c r="N61" s="80"/>
      <c r="O61" s="80"/>
      <c r="P61" s="107"/>
      <c r="Q61" s="71"/>
    </row>
    <row r="62" s="108" customFormat="true" ht="12.75" hidden="false" customHeight="false" outlineLevel="0" collapsed="false">
      <c r="A62" s="68" t="s">
        <v>213</v>
      </c>
      <c r="B62" s="69" t="s">
        <v>117</v>
      </c>
      <c r="C62" s="109"/>
      <c r="D62" s="42"/>
      <c r="E62" s="68" t="s">
        <v>214</v>
      </c>
      <c r="F62" s="69"/>
      <c r="G62" s="69"/>
      <c r="H62" s="56"/>
      <c r="I62" s="57"/>
      <c r="J62" s="69"/>
      <c r="K62" s="69"/>
      <c r="L62" s="69"/>
      <c r="M62" s="69"/>
      <c r="N62" s="69"/>
      <c r="O62" s="69"/>
      <c r="P62" s="109"/>
      <c r="Q62" s="71" t="s">
        <v>118</v>
      </c>
    </row>
    <row r="63" customFormat="false" ht="12.75" hidden="false" customHeight="false" outlineLevel="0" collapsed="false">
      <c r="A63" s="68" t="s">
        <v>213</v>
      </c>
      <c r="B63" s="69" t="s">
        <v>119</v>
      </c>
      <c r="C63" s="50"/>
      <c r="D63" s="42"/>
      <c r="E63" s="68" t="s">
        <v>214</v>
      </c>
      <c r="F63" s="110"/>
      <c r="G63" s="110"/>
      <c r="H63" s="111"/>
      <c r="I63" s="112"/>
      <c r="J63" s="69"/>
      <c r="K63" s="58"/>
      <c r="L63" s="54"/>
      <c r="M63" s="69"/>
      <c r="N63" s="54"/>
      <c r="O63" s="54"/>
      <c r="P63" s="48"/>
      <c r="Q63" s="71" t="s">
        <v>118</v>
      </c>
    </row>
    <row r="64" customFormat="false" ht="26.25" hidden="false" customHeight="false" outlineLevel="0" collapsed="false">
      <c r="A64" s="68" t="s">
        <v>213</v>
      </c>
      <c r="B64" s="63" t="s">
        <v>216</v>
      </c>
      <c r="C64" s="77" t="s">
        <v>121</v>
      </c>
      <c r="D64" s="42" t="n">
        <v>1</v>
      </c>
      <c r="E64" s="72" t="s">
        <v>214</v>
      </c>
      <c r="F64" s="36" t="s">
        <v>216</v>
      </c>
      <c r="G64" s="36" t="s">
        <v>122</v>
      </c>
      <c r="H64" s="36" t="s">
        <v>123</v>
      </c>
      <c r="I64" s="36" t="s">
        <v>20</v>
      </c>
      <c r="J64" s="37" t="s">
        <v>217</v>
      </c>
      <c r="K64" s="36" t="b">
        <f aca="false">FALSE()</f>
        <v>0</v>
      </c>
      <c r="L64" s="36" t="b">
        <f aca="false">FALSE()</f>
        <v>0</v>
      </c>
      <c r="M64" s="36" t="b">
        <f aca="false">TRUE()</f>
        <v>1</v>
      </c>
      <c r="N64" s="36" t="b">
        <f aca="false">FALSE()</f>
        <v>0</v>
      </c>
      <c r="O64" s="36" t="s">
        <v>29</v>
      </c>
      <c r="P64" s="65"/>
      <c r="Q64" s="71"/>
    </row>
    <row r="65" s="116" customFormat="true" ht="63.75" hidden="false" customHeight="false" outlineLevel="0" collapsed="false">
      <c r="A65" s="66" t="s">
        <v>218</v>
      </c>
      <c r="B65" s="67"/>
      <c r="C65" s="74"/>
      <c r="D65" s="42"/>
      <c r="E65" s="66" t="s">
        <v>218</v>
      </c>
      <c r="F65" s="67" t="s">
        <v>115</v>
      </c>
      <c r="G65" s="67"/>
      <c r="H65" s="113"/>
      <c r="I65" s="114" t="s">
        <v>20</v>
      </c>
      <c r="J65" s="67" t="s">
        <v>219</v>
      </c>
      <c r="K65" s="67"/>
      <c r="L65" s="67"/>
      <c r="M65" s="67"/>
      <c r="N65" s="67"/>
      <c r="O65" s="67"/>
      <c r="P65" s="74"/>
      <c r="Q65" s="115"/>
      <c r="R65" s="108"/>
      <c r="S65" s="108"/>
      <c r="T65" s="108"/>
      <c r="U65" s="108"/>
      <c r="V65" s="108"/>
      <c r="W65" s="108"/>
      <c r="X65" s="108"/>
      <c r="Y65" s="108"/>
      <c r="Z65" s="108"/>
      <c r="AA65" s="108"/>
      <c r="AB65" s="108"/>
      <c r="AC65" s="108"/>
      <c r="AD65" s="108"/>
      <c r="AE65" s="108"/>
      <c r="AF65" s="108"/>
      <c r="AG65" s="108"/>
      <c r="AH65" s="108"/>
      <c r="AI65" s="108"/>
      <c r="AJ65" s="108"/>
      <c r="AK65" s="108"/>
      <c r="AL65" s="108"/>
      <c r="AM65" s="108"/>
      <c r="AN65" s="108"/>
      <c r="AO65" s="108"/>
      <c r="AP65" s="108"/>
      <c r="AQ65" s="108"/>
      <c r="AR65" s="108"/>
      <c r="AS65" s="108"/>
      <c r="AT65" s="108"/>
      <c r="AU65" s="108"/>
      <c r="AV65" s="108"/>
      <c r="AW65" s="108"/>
      <c r="AX65" s="108"/>
      <c r="AY65" s="108"/>
      <c r="AZ65" s="108"/>
      <c r="BA65" s="108"/>
      <c r="BB65" s="108"/>
      <c r="BC65" s="108"/>
      <c r="BD65" s="108"/>
      <c r="BE65" s="108"/>
      <c r="BF65" s="108"/>
      <c r="BG65" s="108"/>
      <c r="BH65" s="108"/>
      <c r="BI65" s="108"/>
      <c r="BJ65" s="108"/>
      <c r="BK65" s="108"/>
      <c r="BL65" s="108"/>
      <c r="BM65" s="108"/>
      <c r="BN65" s="108"/>
      <c r="BO65" s="108"/>
      <c r="BP65" s="108"/>
      <c r="BQ65" s="108"/>
      <c r="BR65" s="108"/>
      <c r="BS65" s="108"/>
      <c r="BT65" s="108"/>
      <c r="BU65" s="108"/>
      <c r="BV65" s="108"/>
      <c r="BW65" s="108"/>
      <c r="BX65" s="108"/>
      <c r="BY65" s="108"/>
      <c r="BZ65" s="108"/>
      <c r="CA65" s="108"/>
      <c r="CB65" s="108"/>
      <c r="CC65" s="108"/>
      <c r="CD65" s="108"/>
      <c r="CE65" s="108"/>
      <c r="CF65" s="108"/>
      <c r="CG65" s="108"/>
      <c r="CH65" s="108"/>
      <c r="CI65" s="108"/>
      <c r="CJ65" s="108"/>
      <c r="CK65" s="108"/>
      <c r="CL65" s="108"/>
      <c r="CM65" s="108"/>
      <c r="CN65" s="108"/>
      <c r="CO65" s="108"/>
      <c r="CP65" s="108"/>
      <c r="CQ65" s="108"/>
      <c r="CR65" s="108"/>
      <c r="CS65" s="108"/>
      <c r="CT65" s="108"/>
      <c r="CU65" s="108"/>
      <c r="CV65" s="108"/>
      <c r="CW65" s="108"/>
      <c r="CX65" s="108"/>
      <c r="CY65" s="108"/>
      <c r="CZ65" s="108"/>
      <c r="DA65" s="108"/>
      <c r="DB65" s="108"/>
      <c r="DC65" s="108"/>
      <c r="DD65" s="108"/>
      <c r="DE65" s="108"/>
      <c r="DF65" s="108"/>
      <c r="DG65" s="108"/>
      <c r="DH65" s="108"/>
      <c r="DI65" s="108"/>
      <c r="DJ65" s="108"/>
      <c r="DK65" s="108"/>
      <c r="DL65" s="108"/>
      <c r="DM65" s="108"/>
      <c r="DN65" s="108"/>
      <c r="DO65" s="108"/>
      <c r="DP65" s="108"/>
    </row>
    <row r="66" s="108" customFormat="true" ht="76.5" hidden="false" customHeight="false" outlineLevel="0" collapsed="false">
      <c r="A66" s="68" t="s">
        <v>218</v>
      </c>
      <c r="B66" s="110" t="s">
        <v>220</v>
      </c>
      <c r="C66" s="109" t="s">
        <v>221</v>
      </c>
      <c r="D66" s="42"/>
      <c r="E66" s="68" t="s">
        <v>218</v>
      </c>
      <c r="F66" s="110"/>
      <c r="G66" s="69"/>
      <c r="H66" s="56"/>
      <c r="I66" s="57"/>
      <c r="J66" s="69"/>
      <c r="K66" s="69"/>
      <c r="L66" s="69"/>
      <c r="M66" s="69"/>
      <c r="N66" s="69"/>
      <c r="O66" s="69"/>
      <c r="P66" s="109"/>
      <c r="Q66" s="71" t="s">
        <v>222</v>
      </c>
    </row>
    <row r="67" s="108" customFormat="true" ht="12.75" hidden="false" customHeight="false" outlineLevel="0" collapsed="false">
      <c r="A67" s="68" t="s">
        <v>218</v>
      </c>
      <c r="B67" s="69" t="s">
        <v>117</v>
      </c>
      <c r="C67" s="109"/>
      <c r="D67" s="42"/>
      <c r="E67" s="68"/>
      <c r="F67" s="69"/>
      <c r="G67" s="69"/>
      <c r="H67" s="56"/>
      <c r="I67" s="57"/>
      <c r="J67" s="69"/>
      <c r="K67" s="69"/>
      <c r="L67" s="69"/>
      <c r="M67" s="69"/>
      <c r="N67" s="69"/>
      <c r="O67" s="69"/>
      <c r="P67" s="109"/>
      <c r="Q67" s="71" t="s">
        <v>223</v>
      </c>
    </row>
    <row r="68" s="108" customFormat="true" ht="25.5" hidden="false" customHeight="false" outlineLevel="0" collapsed="false">
      <c r="A68" s="68" t="s">
        <v>218</v>
      </c>
      <c r="B68" s="110" t="s">
        <v>224</v>
      </c>
      <c r="C68" s="109"/>
      <c r="D68" s="42" t="n">
        <v>1</v>
      </c>
      <c r="E68" s="68" t="s">
        <v>218</v>
      </c>
      <c r="F68" s="32" t="s">
        <v>225</v>
      </c>
      <c r="G68" s="32" t="s">
        <v>226</v>
      </c>
      <c r="H68" s="32" t="s">
        <v>123</v>
      </c>
      <c r="I68" s="32" t="s">
        <v>20</v>
      </c>
      <c r="J68" s="33" t="s">
        <v>227</v>
      </c>
      <c r="K68" s="32" t="b">
        <f aca="false">FALSE()</f>
        <v>0</v>
      </c>
      <c r="L68" s="32" t="b">
        <f aca="false">FALSE()</f>
        <v>0</v>
      </c>
      <c r="M68" s="32" t="b">
        <f aca="false">TRUE()</f>
        <v>1</v>
      </c>
      <c r="N68" s="32" t="b">
        <f aca="false">FALSE()</f>
        <v>0</v>
      </c>
      <c r="O68" s="32" t="s">
        <v>29</v>
      </c>
      <c r="P68" s="109"/>
      <c r="Q68" s="71"/>
    </row>
    <row r="69" s="108" customFormat="true" ht="12.75" hidden="false" customHeight="false" outlineLevel="0" collapsed="false">
      <c r="A69" s="68" t="s">
        <v>218</v>
      </c>
      <c r="B69" s="110" t="s">
        <v>228</v>
      </c>
      <c r="C69" s="109"/>
      <c r="D69" s="42"/>
      <c r="E69" s="68"/>
      <c r="F69" s="110"/>
      <c r="G69" s="110"/>
      <c r="H69" s="56"/>
      <c r="I69" s="57"/>
      <c r="J69" s="69"/>
      <c r="K69" s="69"/>
      <c r="L69" s="69"/>
      <c r="M69" s="69"/>
      <c r="N69" s="69"/>
      <c r="O69" s="69"/>
      <c r="P69" s="109"/>
      <c r="Q69" s="71" t="s">
        <v>223</v>
      </c>
    </row>
    <row r="70" s="108" customFormat="true" ht="13.5" hidden="false" customHeight="false" outlineLevel="0" collapsed="false">
      <c r="A70" s="72" t="s">
        <v>218</v>
      </c>
      <c r="B70" s="103" t="s">
        <v>119</v>
      </c>
      <c r="C70" s="73"/>
      <c r="D70" s="42"/>
      <c r="E70" s="72"/>
      <c r="F70" s="103"/>
      <c r="G70" s="103"/>
      <c r="H70" s="117"/>
      <c r="I70" s="118"/>
      <c r="J70" s="63"/>
      <c r="K70" s="63"/>
      <c r="L70" s="63"/>
      <c r="M70" s="63"/>
      <c r="N70" s="63" t="s">
        <v>229</v>
      </c>
      <c r="O70" s="63"/>
      <c r="P70" s="73"/>
      <c r="Q70" s="71" t="s">
        <v>223</v>
      </c>
    </row>
    <row r="71" s="108" customFormat="true" ht="51" hidden="false" customHeight="false" outlineLevel="0" collapsed="false">
      <c r="A71" s="66" t="s">
        <v>230</v>
      </c>
      <c r="B71" s="83"/>
      <c r="C71" s="74"/>
      <c r="D71" s="42"/>
      <c r="E71" s="66" t="s">
        <v>230</v>
      </c>
      <c r="F71" s="67" t="s">
        <v>115</v>
      </c>
      <c r="G71" s="83"/>
      <c r="H71" s="113"/>
      <c r="I71" s="114" t="s">
        <v>20</v>
      </c>
      <c r="J71" s="67" t="s">
        <v>231</v>
      </c>
      <c r="K71" s="67"/>
      <c r="L71" s="67"/>
      <c r="M71" s="67"/>
      <c r="N71" s="67"/>
      <c r="O71" s="67"/>
      <c r="P71" s="74"/>
      <c r="Q71" s="71"/>
    </row>
    <row r="72" s="108" customFormat="true" ht="12.75" hidden="false" customHeight="false" outlineLevel="0" collapsed="false">
      <c r="A72" s="68" t="s">
        <v>230</v>
      </c>
      <c r="B72" s="119" t="s">
        <v>220</v>
      </c>
      <c r="C72" s="107"/>
      <c r="D72" s="42"/>
      <c r="E72" s="68"/>
      <c r="F72" s="110"/>
      <c r="G72" s="110"/>
      <c r="H72" s="56"/>
      <c r="I72" s="57"/>
      <c r="J72" s="69"/>
      <c r="K72" s="69"/>
      <c r="L72" s="69"/>
      <c r="M72" s="69"/>
      <c r="N72" s="69"/>
      <c r="O72" s="69"/>
      <c r="P72" s="109"/>
      <c r="Q72" s="71" t="s">
        <v>222</v>
      </c>
    </row>
    <row r="73" s="108" customFormat="true" ht="12.75" hidden="false" customHeight="false" outlineLevel="0" collapsed="false">
      <c r="A73" s="68" t="s">
        <v>230</v>
      </c>
      <c r="B73" s="69" t="s">
        <v>117</v>
      </c>
      <c r="C73" s="109"/>
      <c r="D73" s="42"/>
      <c r="E73" s="68"/>
      <c r="F73" s="69"/>
      <c r="G73" s="69"/>
      <c r="H73" s="56"/>
      <c r="I73" s="57"/>
      <c r="J73" s="69"/>
      <c r="K73" s="69"/>
      <c r="L73" s="69"/>
      <c r="M73" s="69"/>
      <c r="N73" s="69"/>
      <c r="O73" s="69"/>
      <c r="P73" s="109"/>
      <c r="Q73" s="71" t="s">
        <v>223</v>
      </c>
    </row>
    <row r="74" s="108" customFormat="true" ht="12.75" hidden="false" customHeight="false" outlineLevel="0" collapsed="false">
      <c r="A74" s="68" t="s">
        <v>230</v>
      </c>
      <c r="B74" s="110" t="s">
        <v>232</v>
      </c>
      <c r="C74" s="109"/>
      <c r="D74" s="42" t="n">
        <v>1</v>
      </c>
      <c r="E74" s="68" t="s">
        <v>230</v>
      </c>
      <c r="F74" s="32" t="s">
        <v>233</v>
      </c>
      <c r="G74" s="32" t="s">
        <v>234</v>
      </c>
      <c r="H74" s="32" t="s">
        <v>123</v>
      </c>
      <c r="I74" s="32" t="s">
        <v>20</v>
      </c>
      <c r="J74" s="33" t="s">
        <v>235</v>
      </c>
      <c r="K74" s="32" t="b">
        <f aca="false">FALSE()</f>
        <v>0</v>
      </c>
      <c r="L74" s="32" t="b">
        <f aca="false">FALSE()</f>
        <v>0</v>
      </c>
      <c r="M74" s="32" t="b">
        <f aca="false">TRUE()</f>
        <v>1</v>
      </c>
      <c r="N74" s="32" t="b">
        <f aca="false">FALSE()</f>
        <v>0</v>
      </c>
      <c r="O74" s="32" t="s">
        <v>29</v>
      </c>
      <c r="P74" s="109"/>
      <c r="Q74" s="71"/>
    </row>
    <row r="75" s="108" customFormat="true" ht="13.5" hidden="false" customHeight="false" outlineLevel="0" collapsed="false">
      <c r="A75" s="72" t="s">
        <v>230</v>
      </c>
      <c r="B75" s="103" t="s">
        <v>119</v>
      </c>
      <c r="C75" s="73"/>
      <c r="D75" s="42"/>
      <c r="E75" s="72"/>
      <c r="F75" s="103"/>
      <c r="G75" s="103"/>
      <c r="H75" s="117"/>
      <c r="I75" s="118"/>
      <c r="J75" s="63"/>
      <c r="K75" s="63"/>
      <c r="L75" s="63"/>
      <c r="M75" s="63"/>
      <c r="N75" s="63"/>
      <c r="O75" s="63"/>
      <c r="P75" s="73"/>
      <c r="Q75" s="71" t="s">
        <v>223</v>
      </c>
    </row>
    <row r="76" s="108" customFormat="true" ht="25.5" hidden="false" customHeight="false" outlineLevel="0" collapsed="false">
      <c r="A76" s="66" t="s">
        <v>236</v>
      </c>
      <c r="B76" s="67"/>
      <c r="C76" s="74"/>
      <c r="D76" s="42"/>
      <c r="E76" s="79" t="s">
        <v>237</v>
      </c>
      <c r="F76" s="80" t="s">
        <v>115</v>
      </c>
      <c r="G76" s="119"/>
      <c r="H76" s="105"/>
      <c r="I76" s="106" t="s">
        <v>20</v>
      </c>
      <c r="J76" s="80" t="s">
        <v>238</v>
      </c>
      <c r="K76" s="80"/>
      <c r="L76" s="80"/>
      <c r="M76" s="80"/>
      <c r="N76" s="80"/>
      <c r="O76" s="80"/>
      <c r="P76" s="107"/>
      <c r="Q76" s="71"/>
    </row>
    <row r="77" s="123" customFormat="true" ht="26.25" hidden="false" customHeight="true" outlineLevel="0" collapsed="false">
      <c r="A77" s="84" t="s">
        <v>236</v>
      </c>
      <c r="B77" s="69" t="s">
        <v>117</v>
      </c>
      <c r="C77" s="120"/>
      <c r="D77" s="121"/>
      <c r="E77" s="68"/>
      <c r="F77" s="69"/>
      <c r="G77" s="69"/>
      <c r="H77" s="56"/>
      <c r="I77" s="57"/>
      <c r="J77" s="110"/>
      <c r="K77" s="110"/>
      <c r="L77" s="110"/>
      <c r="M77" s="110"/>
      <c r="N77" s="110"/>
      <c r="O77" s="110"/>
      <c r="P77" s="122"/>
      <c r="Q77" s="71" t="s">
        <v>223</v>
      </c>
    </row>
    <row r="78" s="123" customFormat="true" ht="26.25" hidden="false" customHeight="true" outlineLevel="0" collapsed="false">
      <c r="A78" s="124"/>
      <c r="B78" s="86"/>
      <c r="C78" s="120"/>
      <c r="D78" s="121" t="n">
        <v>1</v>
      </c>
      <c r="E78" s="68" t="s">
        <v>237</v>
      </c>
      <c r="F78" s="32" t="s">
        <v>50</v>
      </c>
      <c r="G78" s="32" t="s">
        <v>239</v>
      </c>
      <c r="H78" s="32" t="s">
        <v>39</v>
      </c>
      <c r="I78" s="32" t="s">
        <v>20</v>
      </c>
      <c r="J78" s="33" t="s">
        <v>240</v>
      </c>
      <c r="K78" s="32" t="b">
        <f aca="false">FALSE()</f>
        <v>0</v>
      </c>
      <c r="L78" s="32" t="b">
        <f aca="false">FALSE()</f>
        <v>0</v>
      </c>
      <c r="M78" s="32" t="b">
        <f aca="false">TRUE()</f>
        <v>1</v>
      </c>
      <c r="N78" s="32" t="b">
        <f aca="false">FALSE()</f>
        <v>0</v>
      </c>
      <c r="O78" s="32" t="s">
        <v>29</v>
      </c>
      <c r="P78" s="122"/>
      <c r="Q78" s="104"/>
    </row>
    <row r="79" s="123" customFormat="true" ht="13.5" hidden="false" customHeight="false" outlineLevel="0" collapsed="false">
      <c r="A79" s="124" t="s">
        <v>236</v>
      </c>
      <c r="B79" s="125" t="s">
        <v>119</v>
      </c>
      <c r="C79" s="120"/>
      <c r="D79" s="121"/>
      <c r="E79" s="72"/>
      <c r="F79" s="103"/>
      <c r="G79" s="103"/>
      <c r="H79" s="117"/>
      <c r="I79" s="118"/>
      <c r="J79" s="63"/>
      <c r="K79" s="103"/>
      <c r="L79" s="103"/>
      <c r="M79" s="63"/>
      <c r="N79" s="103"/>
      <c r="O79" s="103"/>
      <c r="P79" s="126"/>
      <c r="Q79" s="71" t="s">
        <v>223</v>
      </c>
    </row>
    <row r="80" s="108" customFormat="true" ht="25.5" hidden="false" customHeight="false" outlineLevel="0" collapsed="false">
      <c r="A80" s="79"/>
      <c r="B80" s="80"/>
      <c r="C80" s="107"/>
      <c r="D80" s="42"/>
      <c r="E80" s="79" t="s">
        <v>236</v>
      </c>
      <c r="F80" s="119" t="s">
        <v>23</v>
      </c>
      <c r="G80" s="119"/>
      <c r="H80" s="105"/>
      <c r="I80" s="106" t="s">
        <v>20</v>
      </c>
      <c r="J80" s="80" t="s">
        <v>241</v>
      </c>
      <c r="K80" s="80"/>
      <c r="L80" s="80"/>
      <c r="M80" s="80"/>
      <c r="N80" s="80"/>
      <c r="O80" s="80"/>
      <c r="P80" s="107"/>
      <c r="Q80" s="71"/>
    </row>
    <row r="81" s="108" customFormat="true" ht="12.75" hidden="false" customHeight="false" outlineLevel="0" collapsed="false">
      <c r="A81" s="68" t="s">
        <v>236</v>
      </c>
      <c r="B81" s="69" t="s">
        <v>242</v>
      </c>
      <c r="C81" s="109"/>
      <c r="D81" s="42" t="n">
        <v>1</v>
      </c>
      <c r="E81" s="68" t="s">
        <v>236</v>
      </c>
      <c r="F81" s="32" t="s">
        <v>243</v>
      </c>
      <c r="G81" s="32" t="s">
        <v>171</v>
      </c>
      <c r="H81" s="32" t="s">
        <v>123</v>
      </c>
      <c r="I81" s="32" t="s">
        <v>20</v>
      </c>
      <c r="J81" s="33" t="s">
        <v>244</v>
      </c>
      <c r="K81" s="32" t="b">
        <f aca="false">FALSE()</f>
        <v>0</v>
      </c>
      <c r="L81" s="32" t="b">
        <f aca="false">FALSE()</f>
        <v>0</v>
      </c>
      <c r="M81" s="32" t="b">
        <f aca="false">TRUE()</f>
        <v>1</v>
      </c>
      <c r="N81" s="32" t="b">
        <f aca="false">FALSE()</f>
        <v>0</v>
      </c>
      <c r="O81" s="32" t="s">
        <v>29</v>
      </c>
      <c r="P81" s="109"/>
      <c r="Q81" s="71"/>
    </row>
    <row r="82" s="108" customFormat="true" ht="12.75" hidden="false" customHeight="false" outlineLevel="0" collapsed="false">
      <c r="A82" s="68" t="s">
        <v>236</v>
      </c>
      <c r="B82" s="69" t="s">
        <v>245</v>
      </c>
      <c r="C82" s="109"/>
      <c r="D82" s="42" t="n">
        <v>2</v>
      </c>
      <c r="E82" s="68" t="s">
        <v>236</v>
      </c>
      <c r="F82" s="32" t="s">
        <v>246</v>
      </c>
      <c r="G82" s="32" t="s">
        <v>247</v>
      </c>
      <c r="H82" s="32" t="s">
        <v>123</v>
      </c>
      <c r="I82" s="32" t="s">
        <v>20</v>
      </c>
      <c r="J82" s="33" t="s">
        <v>248</v>
      </c>
      <c r="K82" s="32" t="b">
        <f aca="false">FALSE()</f>
        <v>0</v>
      </c>
      <c r="L82" s="32" t="b">
        <f aca="false">FALSE()</f>
        <v>0</v>
      </c>
      <c r="M82" s="32" t="b">
        <f aca="false">TRUE()</f>
        <v>1</v>
      </c>
      <c r="N82" s="32" t="b">
        <f aca="false">FALSE()</f>
        <v>0</v>
      </c>
      <c r="O82" s="32" t="s">
        <v>29</v>
      </c>
      <c r="P82" s="109"/>
      <c r="Q82" s="71"/>
    </row>
    <row r="83" s="123" customFormat="true" ht="26.25" hidden="false" customHeight="true" outlineLevel="0" collapsed="false">
      <c r="A83" s="84" t="s">
        <v>236</v>
      </c>
      <c r="B83" s="110" t="s">
        <v>249</v>
      </c>
      <c r="C83" s="122"/>
      <c r="D83" s="121" t="n">
        <v>3</v>
      </c>
      <c r="E83" s="72" t="s">
        <v>236</v>
      </c>
      <c r="F83" s="36" t="s">
        <v>250</v>
      </c>
      <c r="G83" s="36" t="s">
        <v>251</v>
      </c>
      <c r="H83" s="36" t="s">
        <v>123</v>
      </c>
      <c r="I83" s="36" t="s">
        <v>20</v>
      </c>
      <c r="J83" s="37" t="s">
        <v>252</v>
      </c>
      <c r="K83" s="36" t="b">
        <f aca="false">FALSE()</f>
        <v>0</v>
      </c>
      <c r="L83" s="36" t="b">
        <f aca="false">FALSE()</f>
        <v>0</v>
      </c>
      <c r="M83" s="36" t="b">
        <f aca="false">TRUE()</f>
        <v>1</v>
      </c>
      <c r="N83" s="36" t="b">
        <f aca="false">FALSE()</f>
        <v>0</v>
      </c>
      <c r="O83" s="36" t="s">
        <v>29</v>
      </c>
      <c r="P83" s="126"/>
      <c r="Q83" s="104"/>
    </row>
    <row r="84" s="123" customFormat="true" ht="38.25" hidden="false" customHeight="false" outlineLevel="0" collapsed="false">
      <c r="A84" s="82"/>
      <c r="B84" s="83"/>
      <c r="C84" s="127"/>
      <c r="D84" s="121"/>
      <c r="E84" s="82" t="s">
        <v>253</v>
      </c>
      <c r="F84" s="83"/>
      <c r="G84" s="83"/>
      <c r="H84" s="75"/>
      <c r="I84" s="76"/>
      <c r="J84" s="67" t="s">
        <v>254</v>
      </c>
      <c r="K84" s="83"/>
      <c r="L84" s="83"/>
      <c r="M84" s="67"/>
      <c r="N84" s="83"/>
      <c r="O84" s="83"/>
      <c r="P84" s="127"/>
      <c r="Q84" s="71" t="s">
        <v>169</v>
      </c>
    </row>
    <row r="85" s="123" customFormat="true" ht="25.5" hidden="false" customHeight="false" outlineLevel="0" collapsed="false">
      <c r="A85" s="84"/>
      <c r="B85" s="110"/>
      <c r="C85" s="122"/>
      <c r="D85" s="121"/>
      <c r="E85" s="84" t="s">
        <v>253</v>
      </c>
      <c r="F85" s="110" t="s">
        <v>255</v>
      </c>
      <c r="G85" s="110" t="s">
        <v>256</v>
      </c>
      <c r="H85" s="56" t="s">
        <v>257</v>
      </c>
      <c r="I85" s="57" t="s">
        <v>20</v>
      </c>
      <c r="J85" s="69" t="s">
        <v>258</v>
      </c>
      <c r="K85" s="110"/>
      <c r="L85" s="110"/>
      <c r="M85" s="69"/>
      <c r="N85" s="110"/>
      <c r="O85" s="110"/>
      <c r="P85" s="122"/>
      <c r="Q85" s="71" t="s">
        <v>169</v>
      </c>
    </row>
    <row r="86" s="123" customFormat="true" ht="38.25" hidden="false" customHeight="false" outlineLevel="0" collapsed="false">
      <c r="A86" s="84"/>
      <c r="B86" s="110"/>
      <c r="C86" s="122"/>
      <c r="D86" s="121"/>
      <c r="E86" s="84" t="s">
        <v>253</v>
      </c>
      <c r="F86" s="69" t="s">
        <v>259</v>
      </c>
      <c r="G86" s="69" t="s">
        <v>260</v>
      </c>
      <c r="H86" s="56" t="s">
        <v>257</v>
      </c>
      <c r="I86" s="57" t="s">
        <v>20</v>
      </c>
      <c r="J86" s="69" t="s">
        <v>261</v>
      </c>
      <c r="K86" s="110"/>
      <c r="L86" s="110"/>
      <c r="M86" s="69"/>
      <c r="N86" s="110"/>
      <c r="O86" s="110"/>
      <c r="P86" s="122"/>
      <c r="Q86" s="71" t="s">
        <v>169</v>
      </c>
    </row>
    <row r="87" s="123" customFormat="true" ht="25.5" hidden="false" customHeight="false" outlineLevel="0" collapsed="false">
      <c r="A87" s="84"/>
      <c r="B87" s="110"/>
      <c r="C87" s="122"/>
      <c r="D87" s="121"/>
      <c r="E87" s="84" t="s">
        <v>253</v>
      </c>
      <c r="F87" s="110" t="s">
        <v>262</v>
      </c>
      <c r="G87" s="110" t="s">
        <v>263</v>
      </c>
      <c r="H87" s="56" t="s">
        <v>257</v>
      </c>
      <c r="I87" s="57" t="s">
        <v>20</v>
      </c>
      <c r="J87" s="69" t="s">
        <v>264</v>
      </c>
      <c r="K87" s="110"/>
      <c r="L87" s="110"/>
      <c r="M87" s="69"/>
      <c r="N87" s="110"/>
      <c r="O87" s="110"/>
      <c r="P87" s="122"/>
      <c r="Q87" s="71" t="s">
        <v>169</v>
      </c>
    </row>
    <row r="88" s="123" customFormat="true" ht="25.5" hidden="false" customHeight="false" outlineLevel="0" collapsed="false">
      <c r="A88" s="84"/>
      <c r="B88" s="110"/>
      <c r="C88" s="122"/>
      <c r="D88" s="121"/>
      <c r="E88" s="84" t="s">
        <v>253</v>
      </c>
      <c r="F88" s="110" t="s">
        <v>265</v>
      </c>
      <c r="G88" s="110" t="s">
        <v>266</v>
      </c>
      <c r="H88" s="56" t="s">
        <v>257</v>
      </c>
      <c r="I88" s="57" t="s">
        <v>20</v>
      </c>
      <c r="J88" s="69" t="s">
        <v>267</v>
      </c>
      <c r="K88" s="110"/>
      <c r="L88" s="110"/>
      <c r="M88" s="69"/>
      <c r="N88" s="110"/>
      <c r="O88" s="110"/>
      <c r="P88" s="122"/>
      <c r="Q88" s="71" t="s">
        <v>169</v>
      </c>
    </row>
    <row r="89" s="123" customFormat="true" ht="39" hidden="false" customHeight="false" outlineLevel="0" collapsed="false">
      <c r="A89" s="128"/>
      <c r="B89" s="103"/>
      <c r="C89" s="126"/>
      <c r="D89" s="121"/>
      <c r="E89" s="128" t="s">
        <v>253</v>
      </c>
      <c r="F89" s="103" t="s">
        <v>268</v>
      </c>
      <c r="G89" s="103" t="s">
        <v>269</v>
      </c>
      <c r="H89" s="61" t="s">
        <v>257</v>
      </c>
      <c r="I89" s="62" t="s">
        <v>20</v>
      </c>
      <c r="J89" s="63" t="s">
        <v>270</v>
      </c>
      <c r="K89" s="103"/>
      <c r="L89" s="103"/>
      <c r="M89" s="63"/>
      <c r="N89" s="103"/>
      <c r="O89" s="103"/>
      <c r="P89" s="126"/>
      <c r="Q89" s="71" t="s">
        <v>169</v>
      </c>
    </row>
    <row r="90" customFormat="false" ht="63.75" hidden="false" customHeight="false" outlineLevel="0" collapsed="false">
      <c r="A90" s="129" t="s">
        <v>87</v>
      </c>
      <c r="B90" s="119"/>
      <c r="C90" s="130" t="s">
        <v>271</v>
      </c>
      <c r="D90" s="121"/>
      <c r="E90" s="82" t="s">
        <v>272</v>
      </c>
      <c r="F90" s="83" t="s">
        <v>273</v>
      </c>
      <c r="G90" s="83"/>
      <c r="H90" s="75"/>
      <c r="I90" s="76" t="s">
        <v>20</v>
      </c>
      <c r="J90" s="83" t="s">
        <v>274</v>
      </c>
      <c r="K90" s="43"/>
      <c r="L90" s="26"/>
      <c r="M90" s="26"/>
      <c r="N90" s="26"/>
      <c r="O90" s="26"/>
      <c r="P90" s="44"/>
    </row>
    <row r="91" customFormat="false" ht="25.5" hidden="false" customHeight="false" outlineLevel="0" collapsed="false">
      <c r="A91" s="84" t="s">
        <v>87</v>
      </c>
      <c r="B91" s="110"/>
      <c r="C91" s="122"/>
      <c r="D91" s="121" t="n">
        <v>1</v>
      </c>
      <c r="E91" s="84" t="s">
        <v>272</v>
      </c>
      <c r="F91" s="32" t="s">
        <v>275</v>
      </c>
      <c r="G91" s="32" t="s">
        <v>187</v>
      </c>
      <c r="H91" s="32" t="s">
        <v>123</v>
      </c>
      <c r="I91" s="32" t="s">
        <v>20</v>
      </c>
      <c r="J91" s="33" t="s">
        <v>276</v>
      </c>
      <c r="K91" s="32" t="b">
        <f aca="false">FALSE()</f>
        <v>0</v>
      </c>
      <c r="L91" s="32" t="b">
        <f aca="false">FALSE()</f>
        <v>0</v>
      </c>
      <c r="M91" s="32" t="b">
        <f aca="false">TRUE()</f>
        <v>1</v>
      </c>
      <c r="N91" s="32" t="b">
        <f aca="false">FALSE()</f>
        <v>0</v>
      </c>
      <c r="O91" s="32" t="s">
        <v>29</v>
      </c>
      <c r="P91" s="48"/>
    </row>
    <row r="92" customFormat="false" ht="25.5" hidden="false" customHeight="false" outlineLevel="0" collapsed="false">
      <c r="A92" s="84" t="s">
        <v>87</v>
      </c>
      <c r="B92" s="110" t="s">
        <v>277</v>
      </c>
      <c r="C92" s="122" t="s">
        <v>278</v>
      </c>
      <c r="D92" s="121" t="n">
        <v>2</v>
      </c>
      <c r="E92" s="84" t="s">
        <v>272</v>
      </c>
      <c r="F92" s="32" t="s">
        <v>279</v>
      </c>
      <c r="G92" s="32" t="s">
        <v>280</v>
      </c>
      <c r="H92" s="32" t="s">
        <v>39</v>
      </c>
      <c r="I92" s="32" t="s">
        <v>20</v>
      </c>
      <c r="J92" s="33" t="s">
        <v>281</v>
      </c>
      <c r="K92" s="32" t="b">
        <f aca="false">FALSE()</f>
        <v>0</v>
      </c>
      <c r="L92" s="32" t="b">
        <f aca="false">FALSE()</f>
        <v>0</v>
      </c>
      <c r="M92" s="32" t="b">
        <f aca="false">TRUE()</f>
        <v>1</v>
      </c>
      <c r="N92" s="32" t="b">
        <f aca="false">FALSE()</f>
        <v>0</v>
      </c>
      <c r="O92" s="32" t="s">
        <v>29</v>
      </c>
      <c r="P92" s="48"/>
    </row>
    <row r="93" customFormat="false" ht="51" hidden="false" customHeight="false" outlineLevel="0" collapsed="false">
      <c r="A93" s="84" t="s">
        <v>87</v>
      </c>
      <c r="B93" s="110" t="s">
        <v>282</v>
      </c>
      <c r="C93" s="122" t="s">
        <v>283</v>
      </c>
      <c r="D93" s="121" t="n">
        <v>3</v>
      </c>
      <c r="E93" s="84" t="s">
        <v>272</v>
      </c>
      <c r="F93" s="32" t="s">
        <v>284</v>
      </c>
      <c r="G93" s="32" t="s">
        <v>285</v>
      </c>
      <c r="H93" s="32" t="s">
        <v>123</v>
      </c>
      <c r="I93" s="32" t="s">
        <v>20</v>
      </c>
      <c r="J93" s="33" t="s">
        <v>286</v>
      </c>
      <c r="K93" s="32" t="b">
        <f aca="false">FALSE()</f>
        <v>0</v>
      </c>
      <c r="L93" s="32" t="b">
        <f aca="false">FALSE()</f>
        <v>0</v>
      </c>
      <c r="M93" s="32" t="b">
        <f aca="false">TRUE()</f>
        <v>1</v>
      </c>
      <c r="N93" s="32" t="b">
        <f aca="false">FALSE()</f>
        <v>0</v>
      </c>
      <c r="O93" s="32" t="s">
        <v>29</v>
      </c>
      <c r="P93" s="48"/>
    </row>
    <row r="94" customFormat="false" ht="12.75" hidden="false" customHeight="false" outlineLevel="0" collapsed="false">
      <c r="A94" s="84" t="s">
        <v>87</v>
      </c>
      <c r="B94" s="69" t="s">
        <v>117</v>
      </c>
      <c r="C94" s="122"/>
      <c r="D94" s="121"/>
      <c r="E94" s="84" t="s">
        <v>272</v>
      </c>
      <c r="F94" s="110"/>
      <c r="G94" s="110"/>
      <c r="H94" s="111"/>
      <c r="I94" s="112"/>
      <c r="J94" s="54"/>
      <c r="K94" s="58"/>
      <c r="L94" s="54"/>
      <c r="M94" s="54"/>
      <c r="N94" s="54"/>
      <c r="O94" s="54"/>
      <c r="P94" s="48"/>
      <c r="Q94" s="3" t="s">
        <v>287</v>
      </c>
    </row>
    <row r="95" customFormat="false" ht="25.5" hidden="false" customHeight="false" outlineLevel="0" collapsed="false">
      <c r="A95" s="84" t="s">
        <v>87</v>
      </c>
      <c r="B95" s="110" t="s">
        <v>288</v>
      </c>
      <c r="C95" s="122" t="s">
        <v>289</v>
      </c>
      <c r="D95" s="121"/>
      <c r="E95" s="84"/>
      <c r="F95" s="110"/>
      <c r="G95" s="110"/>
      <c r="H95" s="111"/>
      <c r="I95" s="112"/>
      <c r="J95" s="54"/>
      <c r="K95" s="58"/>
      <c r="L95" s="54"/>
      <c r="M95" s="54"/>
      <c r="N95" s="54"/>
      <c r="O95" s="54"/>
      <c r="P95" s="48"/>
      <c r="Q95" s="3" t="s">
        <v>287</v>
      </c>
    </row>
    <row r="96" customFormat="false" ht="12.75" hidden="false" customHeight="false" outlineLevel="0" collapsed="false">
      <c r="A96" s="84" t="s">
        <v>87</v>
      </c>
      <c r="B96" s="110" t="s">
        <v>290</v>
      </c>
      <c r="C96" s="122"/>
      <c r="D96" s="121"/>
      <c r="E96" s="84"/>
      <c r="F96" s="110"/>
      <c r="G96" s="110"/>
      <c r="H96" s="111"/>
      <c r="I96" s="112"/>
      <c r="J96" s="55"/>
      <c r="K96" s="58"/>
      <c r="L96" s="54"/>
      <c r="M96" s="69"/>
      <c r="N96" s="54"/>
      <c r="O96" s="54"/>
      <c r="P96" s="48"/>
      <c r="Q96" s="3" t="s">
        <v>287</v>
      </c>
    </row>
    <row r="97" customFormat="false" ht="13.5" hidden="false" customHeight="false" outlineLevel="0" collapsed="false">
      <c r="A97" s="128" t="s">
        <v>87</v>
      </c>
      <c r="B97" s="103" t="s">
        <v>291</v>
      </c>
      <c r="C97" s="77"/>
      <c r="D97" s="42"/>
      <c r="E97" s="128"/>
      <c r="F97" s="103"/>
      <c r="G97" s="103"/>
      <c r="H97" s="117"/>
      <c r="I97" s="118"/>
      <c r="J97" s="103"/>
      <c r="K97" s="64"/>
      <c r="L97" s="59"/>
      <c r="M97" s="63"/>
      <c r="N97" s="59"/>
      <c r="O97" s="59"/>
      <c r="P97" s="65"/>
      <c r="Q97" s="3" t="s">
        <v>287</v>
      </c>
    </row>
    <row r="98" customFormat="false" ht="63.75" hidden="false" customHeight="false" outlineLevel="0" collapsed="false">
      <c r="A98" s="66" t="s">
        <v>91</v>
      </c>
      <c r="B98" s="83"/>
      <c r="C98" s="74" t="s">
        <v>292</v>
      </c>
      <c r="D98" s="42"/>
      <c r="E98" s="66" t="s">
        <v>293</v>
      </c>
      <c r="F98" s="83" t="s">
        <v>273</v>
      </c>
      <c r="G98" s="67"/>
      <c r="H98" s="113"/>
      <c r="I98" s="114" t="s">
        <v>20</v>
      </c>
      <c r="J98" s="83" t="s">
        <v>294</v>
      </c>
      <c r="K98" s="43"/>
      <c r="L98" s="26"/>
      <c r="M98" s="26"/>
      <c r="N98" s="26"/>
      <c r="O98" s="26"/>
      <c r="P98" s="44"/>
    </row>
    <row r="99" customFormat="false" ht="38.25" hidden="false" customHeight="false" outlineLevel="0" collapsed="false">
      <c r="A99" s="68" t="s">
        <v>91</v>
      </c>
      <c r="B99" s="119"/>
      <c r="C99" s="107"/>
      <c r="D99" s="42" t="n">
        <v>1</v>
      </c>
      <c r="E99" s="68" t="s">
        <v>293</v>
      </c>
      <c r="F99" s="32" t="s">
        <v>275</v>
      </c>
      <c r="G99" s="32" t="s">
        <v>187</v>
      </c>
      <c r="H99" s="32" t="s">
        <v>123</v>
      </c>
      <c r="I99" s="32" t="s">
        <v>20</v>
      </c>
      <c r="J99" s="33" t="s">
        <v>295</v>
      </c>
      <c r="K99" s="32" t="b">
        <f aca="false">FALSE()</f>
        <v>0</v>
      </c>
      <c r="L99" s="32" t="b">
        <f aca="false">FALSE()</f>
        <v>0</v>
      </c>
      <c r="M99" s="32" t="b">
        <f aca="false">TRUE()</f>
        <v>1</v>
      </c>
      <c r="N99" s="32" t="b">
        <f aca="false">FALSE()</f>
        <v>0</v>
      </c>
      <c r="O99" s="32" t="s">
        <v>29</v>
      </c>
      <c r="P99" s="48"/>
    </row>
    <row r="100" customFormat="false" ht="25.5" hidden="false" customHeight="false" outlineLevel="0" collapsed="false">
      <c r="A100" s="68" t="s">
        <v>91</v>
      </c>
      <c r="B100" s="110" t="s">
        <v>296</v>
      </c>
      <c r="C100" s="109" t="s">
        <v>297</v>
      </c>
      <c r="D100" s="42" t="n">
        <v>2</v>
      </c>
      <c r="E100" s="68" t="s">
        <v>293</v>
      </c>
      <c r="F100" s="32" t="s">
        <v>298</v>
      </c>
      <c r="G100" s="32" t="s">
        <v>299</v>
      </c>
      <c r="H100" s="32" t="s">
        <v>123</v>
      </c>
      <c r="I100" s="32" t="s">
        <v>20</v>
      </c>
      <c r="J100" s="33" t="s">
        <v>300</v>
      </c>
      <c r="K100" s="32" t="b">
        <f aca="false">FALSE()</f>
        <v>0</v>
      </c>
      <c r="L100" s="32" t="b">
        <f aca="false">FALSE()</f>
        <v>0</v>
      </c>
      <c r="M100" s="32" t="b">
        <f aca="false">TRUE()</f>
        <v>1</v>
      </c>
      <c r="N100" s="32" t="b">
        <f aca="false">FALSE()</f>
        <v>0</v>
      </c>
      <c r="O100" s="32" t="s">
        <v>29</v>
      </c>
      <c r="P100" s="48"/>
    </row>
    <row r="101" customFormat="false" ht="25.5" hidden="false" customHeight="false" outlineLevel="0" collapsed="false">
      <c r="A101" s="68" t="s">
        <v>91</v>
      </c>
      <c r="B101" s="110" t="s">
        <v>301</v>
      </c>
      <c r="C101" s="109" t="s">
        <v>302</v>
      </c>
      <c r="D101" s="42" t="n">
        <v>3</v>
      </c>
      <c r="E101" s="68" t="s">
        <v>293</v>
      </c>
      <c r="F101" s="32" t="s">
        <v>303</v>
      </c>
      <c r="G101" s="32" t="s">
        <v>304</v>
      </c>
      <c r="H101" s="32" t="s">
        <v>123</v>
      </c>
      <c r="I101" s="32" t="s">
        <v>20</v>
      </c>
      <c r="J101" s="33" t="s">
        <v>305</v>
      </c>
      <c r="K101" s="32" t="b">
        <f aca="false">FALSE()</f>
        <v>0</v>
      </c>
      <c r="L101" s="32" t="b">
        <f aca="false">FALSE()</f>
        <v>0</v>
      </c>
      <c r="M101" s="32" t="b">
        <f aca="false">TRUE()</f>
        <v>1</v>
      </c>
      <c r="N101" s="32" t="b">
        <f aca="false">FALSE()</f>
        <v>0</v>
      </c>
      <c r="O101" s="32" t="s">
        <v>29</v>
      </c>
      <c r="P101" s="48"/>
    </row>
    <row r="102" customFormat="false" ht="38.25" hidden="false" customHeight="false" outlineLevel="0" collapsed="false">
      <c r="A102" s="68" t="s">
        <v>91</v>
      </c>
      <c r="B102" s="110" t="s">
        <v>306</v>
      </c>
      <c r="C102" s="109" t="s">
        <v>307</v>
      </c>
      <c r="D102" s="42" t="n">
        <v>4</v>
      </c>
      <c r="E102" s="68" t="s">
        <v>293</v>
      </c>
      <c r="F102" s="32" t="s">
        <v>308</v>
      </c>
      <c r="G102" s="32" t="s">
        <v>309</v>
      </c>
      <c r="H102" s="32" t="s">
        <v>39</v>
      </c>
      <c r="I102" s="32" t="s">
        <v>20</v>
      </c>
      <c r="J102" s="33" t="s">
        <v>310</v>
      </c>
      <c r="K102" s="32" t="b">
        <f aca="false">FALSE()</f>
        <v>0</v>
      </c>
      <c r="L102" s="32" t="b">
        <f aca="false">FALSE()</f>
        <v>0</v>
      </c>
      <c r="M102" s="32" t="b">
        <f aca="false">TRUE()</f>
        <v>1</v>
      </c>
      <c r="N102" s="32" t="b">
        <f aca="false">FALSE()</f>
        <v>0</v>
      </c>
      <c r="O102" s="32" t="s">
        <v>29</v>
      </c>
      <c r="P102" s="48"/>
    </row>
    <row r="103" customFormat="false" ht="81" hidden="false" customHeight="true" outlineLevel="0" collapsed="false">
      <c r="A103" s="68" t="s">
        <v>91</v>
      </c>
      <c r="B103" s="110" t="s">
        <v>311</v>
      </c>
      <c r="C103" s="109" t="s">
        <v>312</v>
      </c>
      <c r="D103" s="42" t="n">
        <v>5</v>
      </c>
      <c r="E103" s="68" t="s">
        <v>293</v>
      </c>
      <c r="F103" s="32" t="s">
        <v>313</v>
      </c>
      <c r="G103" s="32" t="s">
        <v>183</v>
      </c>
      <c r="H103" s="32" t="s">
        <v>123</v>
      </c>
      <c r="I103" s="32" t="s">
        <v>20</v>
      </c>
      <c r="J103" s="33" t="s">
        <v>314</v>
      </c>
      <c r="K103" s="32" t="b">
        <f aca="false">FALSE()</f>
        <v>0</v>
      </c>
      <c r="L103" s="32" t="b">
        <f aca="false">FALSE()</f>
        <v>0</v>
      </c>
      <c r="M103" s="32" t="b">
        <f aca="false">TRUE()</f>
        <v>1</v>
      </c>
      <c r="N103" s="32" t="b">
        <f aca="false">FALSE()</f>
        <v>0</v>
      </c>
      <c r="O103" s="32" t="s">
        <v>29</v>
      </c>
      <c r="P103" s="48"/>
    </row>
    <row r="104" customFormat="false" ht="25.5" hidden="false" customHeight="false" outlineLevel="0" collapsed="false">
      <c r="A104" s="68" t="s">
        <v>91</v>
      </c>
      <c r="B104" s="110" t="s">
        <v>117</v>
      </c>
      <c r="C104" s="109"/>
      <c r="D104" s="42"/>
      <c r="E104" s="68"/>
      <c r="F104" s="110"/>
      <c r="G104" s="110"/>
      <c r="H104" s="111"/>
      <c r="I104" s="112"/>
      <c r="J104" s="54"/>
      <c r="K104" s="58"/>
      <c r="L104" s="54"/>
      <c r="M104" s="54"/>
      <c r="N104" s="54"/>
      <c r="O104" s="54"/>
      <c r="P104" s="48"/>
      <c r="Q104" s="3" t="s">
        <v>287</v>
      </c>
    </row>
    <row r="105" customFormat="false" ht="25.5" hidden="false" customHeight="false" outlineLevel="0" collapsed="false">
      <c r="A105" s="68" t="s">
        <v>91</v>
      </c>
      <c r="B105" s="110" t="s">
        <v>288</v>
      </c>
      <c r="C105" s="109" t="s">
        <v>289</v>
      </c>
      <c r="D105" s="42"/>
      <c r="E105" s="68"/>
      <c r="F105" s="110"/>
      <c r="G105" s="110"/>
      <c r="H105" s="56"/>
      <c r="I105" s="57"/>
      <c r="J105" s="54"/>
      <c r="K105" s="58"/>
      <c r="L105" s="54"/>
      <c r="M105" s="54"/>
      <c r="N105" s="54"/>
      <c r="O105" s="54"/>
      <c r="P105" s="48"/>
      <c r="Q105" s="3" t="s">
        <v>287</v>
      </c>
    </row>
    <row r="106" customFormat="false" ht="25.5" hidden="false" customHeight="false" outlineLevel="0" collapsed="false">
      <c r="A106" s="68" t="s">
        <v>91</v>
      </c>
      <c r="B106" s="110" t="s">
        <v>290</v>
      </c>
      <c r="C106" s="50"/>
      <c r="D106" s="121"/>
      <c r="E106" s="68"/>
      <c r="F106" s="110"/>
      <c r="G106" s="110"/>
      <c r="H106" s="56"/>
      <c r="I106" s="57"/>
      <c r="J106" s="55"/>
      <c r="K106" s="58"/>
      <c r="L106" s="54"/>
      <c r="M106" s="69"/>
      <c r="N106" s="54"/>
      <c r="O106" s="54"/>
      <c r="P106" s="48"/>
      <c r="Q106" s="3" t="s">
        <v>287</v>
      </c>
    </row>
    <row r="107" customFormat="false" ht="26.25" hidden="false" customHeight="false" outlineLevel="0" collapsed="false">
      <c r="A107" s="72" t="s">
        <v>91</v>
      </c>
      <c r="B107" s="103" t="s">
        <v>291</v>
      </c>
      <c r="C107" s="77"/>
      <c r="D107" s="42"/>
      <c r="E107" s="72"/>
      <c r="F107" s="103"/>
      <c r="G107" s="103"/>
      <c r="H107" s="117"/>
      <c r="I107" s="118"/>
      <c r="J107" s="103"/>
      <c r="K107" s="64"/>
      <c r="L107" s="59"/>
      <c r="M107" s="63"/>
      <c r="N107" s="59"/>
      <c r="O107" s="59"/>
      <c r="P107" s="65"/>
      <c r="Q107" s="3" t="s">
        <v>287</v>
      </c>
    </row>
    <row r="108" customFormat="false" ht="25.5" hidden="false" customHeight="false" outlineLevel="0" collapsed="false">
      <c r="A108" s="131" t="s">
        <v>315</v>
      </c>
      <c r="B108" s="132"/>
      <c r="C108" s="133"/>
      <c r="D108" s="42"/>
      <c r="E108" s="134" t="s">
        <v>316</v>
      </c>
      <c r="F108" s="26" t="s">
        <v>23</v>
      </c>
      <c r="G108" s="135"/>
      <c r="H108" s="136"/>
      <c r="I108" s="137" t="s">
        <v>20</v>
      </c>
      <c r="J108" s="26" t="s">
        <v>317</v>
      </c>
      <c r="K108" s="43"/>
      <c r="L108" s="26"/>
      <c r="M108" s="26"/>
      <c r="N108" s="26"/>
      <c r="O108" s="26"/>
      <c r="P108" s="44"/>
    </row>
    <row r="109" customFormat="false" ht="25.5" hidden="false" customHeight="false" outlineLevel="0" collapsed="false">
      <c r="A109" s="138" t="s">
        <v>315</v>
      </c>
      <c r="B109" s="139"/>
      <c r="C109" s="140"/>
      <c r="D109" s="42" t="n">
        <v>1</v>
      </c>
      <c r="E109" s="138" t="s">
        <v>316</v>
      </c>
      <c r="F109" s="32" t="s">
        <v>318</v>
      </c>
      <c r="G109" s="32" t="s">
        <v>263</v>
      </c>
      <c r="H109" s="32" t="s">
        <v>123</v>
      </c>
      <c r="I109" s="32" t="s">
        <v>20</v>
      </c>
      <c r="J109" s="33" t="s">
        <v>319</v>
      </c>
      <c r="K109" s="32" t="b">
        <f aca="false">FALSE()</f>
        <v>0</v>
      </c>
      <c r="L109" s="32" t="b">
        <f aca="false">FALSE()</f>
        <v>0</v>
      </c>
      <c r="M109" s="32" t="b">
        <f aca="false">TRUE()</f>
        <v>1</v>
      </c>
      <c r="N109" s="32" t="b">
        <f aca="false">FALSE()</f>
        <v>0</v>
      </c>
      <c r="O109" s="32" t="s">
        <v>29</v>
      </c>
      <c r="P109" s="48"/>
    </row>
    <row r="110" customFormat="false" ht="25.5" hidden="false" customHeight="false" outlineLevel="0" collapsed="false">
      <c r="A110" s="138" t="s">
        <v>315</v>
      </c>
      <c r="B110" s="139"/>
      <c r="C110" s="140"/>
      <c r="D110" s="42" t="n">
        <v>2</v>
      </c>
      <c r="E110" s="138" t="s">
        <v>316</v>
      </c>
      <c r="F110" s="32" t="s">
        <v>320</v>
      </c>
      <c r="G110" s="32" t="s">
        <v>321</v>
      </c>
      <c r="H110" s="32" t="s">
        <v>123</v>
      </c>
      <c r="I110" s="32" t="s">
        <v>20</v>
      </c>
      <c r="J110" s="33" t="s">
        <v>322</v>
      </c>
      <c r="K110" s="32" t="b">
        <f aca="false">FALSE()</f>
        <v>0</v>
      </c>
      <c r="L110" s="32" t="b">
        <f aca="false">FALSE()</f>
        <v>0</v>
      </c>
      <c r="M110" s="32" t="b">
        <f aca="false">TRUE()</f>
        <v>1</v>
      </c>
      <c r="N110" s="32" t="b">
        <f aca="false">FALSE()</f>
        <v>0</v>
      </c>
      <c r="O110" s="32" t="s">
        <v>29</v>
      </c>
      <c r="P110" s="48"/>
    </row>
    <row r="111" customFormat="false" ht="25.5" hidden="false" customHeight="false" outlineLevel="0" collapsed="false">
      <c r="A111" s="138" t="s">
        <v>315</v>
      </c>
      <c r="B111" s="141"/>
      <c r="C111" s="142"/>
      <c r="D111" s="42" t="n">
        <v>3</v>
      </c>
      <c r="E111" s="138" t="s">
        <v>316</v>
      </c>
      <c r="F111" s="32" t="s">
        <v>323</v>
      </c>
      <c r="G111" s="32" t="s">
        <v>187</v>
      </c>
      <c r="H111" s="32" t="s">
        <v>123</v>
      </c>
      <c r="I111" s="32" t="s">
        <v>20</v>
      </c>
      <c r="J111" s="33" t="s">
        <v>324</v>
      </c>
      <c r="K111" s="32" t="b">
        <f aca="false">FALSE()</f>
        <v>0</v>
      </c>
      <c r="L111" s="32" t="b">
        <f aca="false">FALSE()</f>
        <v>0</v>
      </c>
      <c r="M111" s="32" t="b">
        <f aca="false">TRUE()</f>
        <v>1</v>
      </c>
      <c r="N111" s="32" t="b">
        <f aca="false">FALSE()</f>
        <v>0</v>
      </c>
      <c r="O111" s="32" t="s">
        <v>29</v>
      </c>
      <c r="P111" s="48"/>
    </row>
    <row r="112" customFormat="false" ht="25.5" hidden="false" customHeight="false" outlineLevel="0" collapsed="false">
      <c r="A112" s="138" t="s">
        <v>315</v>
      </c>
      <c r="B112" s="141"/>
      <c r="C112" s="142"/>
      <c r="D112" s="42" t="n">
        <v>4</v>
      </c>
      <c r="E112" s="138" t="s">
        <v>316</v>
      </c>
      <c r="F112" s="32" t="s">
        <v>325</v>
      </c>
      <c r="G112" s="32" t="s">
        <v>326</v>
      </c>
      <c r="H112" s="32" t="s">
        <v>123</v>
      </c>
      <c r="I112" s="32" t="s">
        <v>20</v>
      </c>
      <c r="J112" s="33" t="s">
        <v>327</v>
      </c>
      <c r="K112" s="32" t="b">
        <f aca="false">FALSE()</f>
        <v>0</v>
      </c>
      <c r="L112" s="32" t="b">
        <f aca="false">FALSE()</f>
        <v>0</v>
      </c>
      <c r="M112" s="32" t="b">
        <f aca="false">TRUE()</f>
        <v>1</v>
      </c>
      <c r="N112" s="32" t="b">
        <f aca="false">FALSE()</f>
        <v>0</v>
      </c>
      <c r="O112" s="32" t="s">
        <v>29</v>
      </c>
      <c r="P112" s="48"/>
    </row>
    <row r="113" customFormat="false" ht="26.25" hidden="false" customHeight="false" outlineLevel="0" collapsed="false">
      <c r="A113" s="143" t="s">
        <v>315</v>
      </c>
      <c r="B113" s="144" t="s">
        <v>328</v>
      </c>
      <c r="C113" s="145"/>
      <c r="D113" s="42" t="n">
        <v>5</v>
      </c>
      <c r="E113" s="138" t="s">
        <v>316</v>
      </c>
      <c r="F113" s="32" t="s">
        <v>329</v>
      </c>
      <c r="G113" s="32" t="s">
        <v>330</v>
      </c>
      <c r="H113" s="32" t="s">
        <v>123</v>
      </c>
      <c r="I113" s="32" t="s">
        <v>20</v>
      </c>
      <c r="J113" s="33" t="s">
        <v>331</v>
      </c>
      <c r="K113" s="32" t="b">
        <f aca="false">FALSE()</f>
        <v>0</v>
      </c>
      <c r="L113" s="32" t="b">
        <f aca="false">FALSE()</f>
        <v>0</v>
      </c>
      <c r="M113" s="32" t="b">
        <f aca="false">TRUE()</f>
        <v>1</v>
      </c>
      <c r="N113" s="32" t="b">
        <f aca="false">FALSE()</f>
        <v>0</v>
      </c>
      <c r="O113" s="32" t="s">
        <v>29</v>
      </c>
      <c r="P113" s="48"/>
    </row>
    <row r="114" customFormat="false" ht="12.75" hidden="false" customHeight="false" outlineLevel="0" collapsed="false">
      <c r="A114" s="146" t="s">
        <v>110</v>
      </c>
      <c r="B114" s="147"/>
      <c r="C114" s="148"/>
      <c r="D114" s="42"/>
      <c r="E114" s="138"/>
      <c r="F114" s="141"/>
      <c r="G114" s="149"/>
      <c r="H114" s="150"/>
      <c r="I114" s="151"/>
      <c r="J114" s="54"/>
      <c r="K114" s="58"/>
      <c r="L114" s="54"/>
      <c r="M114" s="54"/>
      <c r="N114" s="54"/>
      <c r="O114" s="54"/>
      <c r="P114" s="48"/>
      <c r="Q114" s="152" t="s">
        <v>332</v>
      </c>
    </row>
    <row r="115" customFormat="false" ht="12.75" hidden="false" customHeight="false" outlineLevel="0" collapsed="false">
      <c r="A115" s="146" t="s">
        <v>110</v>
      </c>
      <c r="B115" s="147" t="s">
        <v>333</v>
      </c>
      <c r="C115" s="148"/>
      <c r="D115" s="42"/>
      <c r="E115" s="138"/>
      <c r="F115" s="141"/>
      <c r="G115" s="149"/>
      <c r="H115" s="56"/>
      <c r="I115" s="57"/>
      <c r="J115" s="54"/>
      <c r="K115" s="58"/>
      <c r="L115" s="54"/>
      <c r="M115" s="54"/>
      <c r="N115" s="54"/>
      <c r="O115" s="54"/>
      <c r="P115" s="48"/>
      <c r="Q115" s="152" t="s">
        <v>332</v>
      </c>
    </row>
    <row r="116" customFormat="false" ht="38.25" hidden="false" customHeight="false" outlineLevel="0" collapsed="false">
      <c r="A116" s="146" t="s">
        <v>110</v>
      </c>
      <c r="B116" s="147" t="s">
        <v>334</v>
      </c>
      <c r="C116" s="148" t="s">
        <v>335</v>
      </c>
      <c r="D116" s="42"/>
      <c r="E116" s="138"/>
      <c r="F116" s="141"/>
      <c r="G116" s="149"/>
      <c r="H116" s="56"/>
      <c r="I116" s="57"/>
      <c r="J116" s="54"/>
      <c r="K116" s="58"/>
      <c r="L116" s="54"/>
      <c r="M116" s="54"/>
      <c r="N116" s="54"/>
      <c r="O116" s="54"/>
      <c r="P116" s="48"/>
      <c r="Q116" s="152" t="s">
        <v>332</v>
      </c>
    </row>
    <row r="117" customFormat="false" ht="13.5" hidden="false" customHeight="false" outlineLevel="0" collapsed="false">
      <c r="A117" s="146" t="s">
        <v>110</v>
      </c>
      <c r="B117" s="147" t="s">
        <v>117</v>
      </c>
      <c r="C117" s="148"/>
      <c r="D117" s="42"/>
      <c r="E117" s="143"/>
      <c r="F117" s="103"/>
      <c r="G117" s="63"/>
      <c r="H117" s="61"/>
      <c r="I117" s="62"/>
      <c r="J117" s="63"/>
      <c r="K117" s="64"/>
      <c r="L117" s="59"/>
      <c r="M117" s="59"/>
      <c r="N117" s="59"/>
      <c r="O117" s="59"/>
      <c r="P117" s="65"/>
      <c r="Q117" s="152" t="s">
        <v>332</v>
      </c>
    </row>
    <row r="118" customFormat="false" ht="63.75" hidden="false" customHeight="false" outlineLevel="0" collapsed="false">
      <c r="A118" s="131" t="s">
        <v>95</v>
      </c>
      <c r="B118" s="132"/>
      <c r="C118" s="153" t="s">
        <v>336</v>
      </c>
      <c r="D118" s="42"/>
      <c r="E118" s="134" t="s">
        <v>337</v>
      </c>
      <c r="F118" s="132" t="s">
        <v>338</v>
      </c>
      <c r="G118" s="135"/>
      <c r="H118" s="136"/>
      <c r="I118" s="137" t="s">
        <v>20</v>
      </c>
      <c r="J118" s="26" t="s">
        <v>339</v>
      </c>
      <c r="K118" s="43"/>
      <c r="L118" s="26"/>
      <c r="M118" s="26"/>
      <c r="N118" s="26"/>
      <c r="O118" s="26"/>
      <c r="P118" s="44"/>
      <c r="Q118" s="152" t="s">
        <v>340</v>
      </c>
    </row>
    <row r="119" customFormat="false" ht="25.5" hidden="false" customHeight="false" outlineLevel="0" collapsed="false">
      <c r="A119" s="154"/>
      <c r="B119" s="7"/>
      <c r="C119" s="155"/>
      <c r="D119" s="2" t="n">
        <v>1</v>
      </c>
      <c r="E119" s="138" t="s">
        <v>337</v>
      </c>
      <c r="F119" s="32" t="s">
        <v>341</v>
      </c>
      <c r="G119" s="32" t="s">
        <v>263</v>
      </c>
      <c r="H119" s="32" t="s">
        <v>123</v>
      </c>
      <c r="I119" s="32" t="s">
        <v>20</v>
      </c>
      <c r="J119" s="33" t="s">
        <v>342</v>
      </c>
      <c r="K119" s="32" t="b">
        <f aca="false">FALSE()</f>
        <v>0</v>
      </c>
      <c r="L119" s="32" t="b">
        <f aca="false">FALSE()</f>
        <v>0</v>
      </c>
      <c r="M119" s="32" t="b">
        <f aca="false">TRUE()</f>
        <v>1</v>
      </c>
      <c r="N119" s="32" t="b">
        <f aca="false">FALSE()</f>
        <v>0</v>
      </c>
      <c r="O119" s="32" t="s">
        <v>29</v>
      </c>
      <c r="P119" s="48"/>
      <c r="Q119" s="71" t="s">
        <v>169</v>
      </c>
    </row>
    <row r="120" customFormat="false" ht="25.5" hidden="false" customHeight="false" outlineLevel="0" collapsed="false">
      <c r="A120" s="156" t="s">
        <v>95</v>
      </c>
      <c r="B120" s="141" t="s">
        <v>343</v>
      </c>
      <c r="C120" s="157"/>
      <c r="D120" s="42" t="n">
        <v>2</v>
      </c>
      <c r="E120" s="138" t="s">
        <v>337</v>
      </c>
      <c r="F120" s="32" t="s">
        <v>344</v>
      </c>
      <c r="G120" s="32" t="s">
        <v>345</v>
      </c>
      <c r="H120" s="32" t="s">
        <v>123</v>
      </c>
      <c r="I120" s="32" t="s">
        <v>20</v>
      </c>
      <c r="J120" s="33" t="s">
        <v>346</v>
      </c>
      <c r="K120" s="32" t="b">
        <f aca="false">FALSE()</f>
        <v>0</v>
      </c>
      <c r="L120" s="32" t="b">
        <f aca="false">FALSE()</f>
        <v>0</v>
      </c>
      <c r="M120" s="32" t="b">
        <f aca="false">TRUE()</f>
        <v>1</v>
      </c>
      <c r="N120" s="32" t="b">
        <f aca="false">FALSE()</f>
        <v>0</v>
      </c>
      <c r="O120" s="32" t="s">
        <v>29</v>
      </c>
      <c r="P120" s="48"/>
      <c r="Q120" s="71" t="s">
        <v>169</v>
      </c>
    </row>
    <row r="121" customFormat="false" ht="25.5" hidden="false" customHeight="false" outlineLevel="0" collapsed="false">
      <c r="A121" s="156" t="s">
        <v>95</v>
      </c>
      <c r="B121" s="141" t="s">
        <v>347</v>
      </c>
      <c r="C121" s="157"/>
      <c r="D121" s="42" t="n">
        <v>3</v>
      </c>
      <c r="E121" s="138" t="s">
        <v>337</v>
      </c>
      <c r="F121" s="32" t="s">
        <v>348</v>
      </c>
      <c r="G121" s="32" t="s">
        <v>183</v>
      </c>
      <c r="H121" s="32" t="s">
        <v>123</v>
      </c>
      <c r="I121" s="32" t="s">
        <v>20</v>
      </c>
      <c r="J121" s="33" t="s">
        <v>349</v>
      </c>
      <c r="K121" s="32" t="b">
        <f aca="false">FALSE()</f>
        <v>0</v>
      </c>
      <c r="L121" s="32" t="b">
        <f aca="false">FALSE()</f>
        <v>0</v>
      </c>
      <c r="M121" s="32" t="b">
        <f aca="false">TRUE()</f>
        <v>1</v>
      </c>
      <c r="N121" s="32" t="b">
        <f aca="false">FALSE()</f>
        <v>0</v>
      </c>
      <c r="O121" s="32" t="s">
        <v>29</v>
      </c>
      <c r="P121" s="48"/>
      <c r="Q121" s="71" t="s">
        <v>169</v>
      </c>
    </row>
    <row r="122" customFormat="false" ht="38.25" hidden="false" customHeight="false" outlineLevel="0" collapsed="false">
      <c r="A122" s="156" t="s">
        <v>95</v>
      </c>
      <c r="B122" s="141" t="s">
        <v>117</v>
      </c>
      <c r="C122" s="157"/>
      <c r="D122" s="42" t="n">
        <v>4</v>
      </c>
      <c r="E122" s="138" t="s">
        <v>337</v>
      </c>
      <c r="F122" s="32" t="s">
        <v>350</v>
      </c>
      <c r="G122" s="32" t="s">
        <v>351</v>
      </c>
      <c r="H122" s="32" t="s">
        <v>123</v>
      </c>
      <c r="I122" s="32" t="s">
        <v>20</v>
      </c>
      <c r="J122" s="33" t="s">
        <v>352</v>
      </c>
      <c r="K122" s="32" t="b">
        <f aca="false">FALSE()</f>
        <v>0</v>
      </c>
      <c r="L122" s="32" t="b">
        <f aca="false">FALSE()</f>
        <v>0</v>
      </c>
      <c r="M122" s="32" t="b">
        <f aca="false">TRUE()</f>
        <v>1</v>
      </c>
      <c r="N122" s="32" t="b">
        <f aca="false">FALSE()</f>
        <v>0</v>
      </c>
      <c r="O122" s="32" t="s">
        <v>29</v>
      </c>
      <c r="P122" s="48"/>
      <c r="Q122" s="71" t="s">
        <v>169</v>
      </c>
    </row>
    <row r="123" customFormat="false" ht="39" hidden="false" customHeight="false" outlineLevel="0" collapsed="false">
      <c r="A123" s="158" t="s">
        <v>95</v>
      </c>
      <c r="B123" s="144" t="s">
        <v>291</v>
      </c>
      <c r="C123" s="159"/>
      <c r="D123" s="42" t="n">
        <v>5</v>
      </c>
      <c r="E123" s="143" t="s">
        <v>337</v>
      </c>
      <c r="F123" s="36" t="s">
        <v>291</v>
      </c>
      <c r="G123" s="36" t="s">
        <v>268</v>
      </c>
      <c r="H123" s="36" t="s">
        <v>123</v>
      </c>
      <c r="I123" s="36" t="s">
        <v>20</v>
      </c>
      <c r="J123" s="37" t="s">
        <v>353</v>
      </c>
      <c r="K123" s="36" t="b">
        <f aca="false">FALSE()</f>
        <v>0</v>
      </c>
      <c r="L123" s="36" t="b">
        <f aca="false">FALSE()</f>
        <v>0</v>
      </c>
      <c r="M123" s="36" t="b">
        <f aca="false">TRUE()</f>
        <v>1</v>
      </c>
      <c r="N123" s="36" t="b">
        <f aca="false">FALSE()</f>
        <v>0</v>
      </c>
      <c r="O123" s="36" t="s">
        <v>29</v>
      </c>
      <c r="P123" s="65"/>
      <c r="Q123" s="71" t="s">
        <v>169</v>
      </c>
    </row>
    <row r="124" customFormat="false" ht="38.25" hidden="false" customHeight="false" outlineLevel="0" collapsed="false">
      <c r="A124" s="134" t="s">
        <v>354</v>
      </c>
      <c r="B124" s="132"/>
      <c r="C124" s="160" t="s">
        <v>355</v>
      </c>
      <c r="D124" s="42"/>
      <c r="E124" s="66" t="s">
        <v>356</v>
      </c>
      <c r="F124" s="26" t="s">
        <v>23</v>
      </c>
      <c r="G124" s="135"/>
      <c r="H124" s="136"/>
      <c r="I124" s="137" t="s">
        <v>20</v>
      </c>
      <c r="J124" s="26" t="s">
        <v>357</v>
      </c>
      <c r="K124" s="43"/>
      <c r="L124" s="26"/>
      <c r="M124" s="26"/>
      <c r="N124" s="26"/>
      <c r="O124" s="26"/>
      <c r="P124" s="44"/>
      <c r="Q124" s="152"/>
    </row>
    <row r="125" customFormat="false" ht="26.25" hidden="false" customHeight="false" outlineLevel="0" collapsed="false">
      <c r="A125" s="138" t="s">
        <v>354</v>
      </c>
      <c r="B125" s="141" t="s">
        <v>170</v>
      </c>
      <c r="C125" s="142"/>
      <c r="D125" s="42" t="n">
        <v>1</v>
      </c>
      <c r="E125" s="138" t="s">
        <v>356</v>
      </c>
      <c r="F125" s="32" t="s">
        <v>243</v>
      </c>
      <c r="G125" s="32" t="s">
        <v>171</v>
      </c>
      <c r="H125" s="32" t="s">
        <v>123</v>
      </c>
      <c r="I125" s="32" t="s">
        <v>20</v>
      </c>
      <c r="J125" s="33" t="s">
        <v>358</v>
      </c>
      <c r="K125" s="32" t="b">
        <f aca="false">FALSE()</f>
        <v>0</v>
      </c>
      <c r="L125" s="32" t="b">
        <f aca="false">FALSE()</f>
        <v>0</v>
      </c>
      <c r="M125" s="32" t="b">
        <f aca="false">TRUE()</f>
        <v>1</v>
      </c>
      <c r="N125" s="32" t="b">
        <f aca="false">FALSE()</f>
        <v>0</v>
      </c>
      <c r="O125" s="32" t="s">
        <v>29</v>
      </c>
      <c r="P125" s="48"/>
    </row>
    <row r="126" customFormat="false" ht="12.75" hidden="false" customHeight="false" outlineLevel="0" collapsed="false">
      <c r="A126" s="134" t="s">
        <v>354</v>
      </c>
      <c r="B126" s="139"/>
      <c r="C126" s="140"/>
      <c r="D126" s="42" t="n">
        <v>2</v>
      </c>
      <c r="E126" s="138" t="s">
        <v>356</v>
      </c>
      <c r="F126" s="32" t="s">
        <v>318</v>
      </c>
      <c r="G126" s="32" t="s">
        <v>263</v>
      </c>
      <c r="H126" s="32" t="s">
        <v>123</v>
      </c>
      <c r="I126" s="32" t="s">
        <v>20</v>
      </c>
      <c r="J126" s="33" t="s">
        <v>359</v>
      </c>
      <c r="K126" s="32" t="b">
        <f aca="false">FALSE()</f>
        <v>0</v>
      </c>
      <c r="L126" s="32" t="b">
        <f aca="false">FALSE()</f>
        <v>0</v>
      </c>
      <c r="M126" s="32" t="b">
        <f aca="false">TRUE()</f>
        <v>1</v>
      </c>
      <c r="N126" s="32" t="b">
        <f aca="false">FALSE()</f>
        <v>0</v>
      </c>
      <c r="O126" s="32" t="s">
        <v>29</v>
      </c>
      <c r="P126" s="48"/>
      <c r="Q126" s="152"/>
    </row>
    <row r="127" customFormat="false" ht="26.25" hidden="false" customHeight="false" outlineLevel="0" collapsed="false">
      <c r="A127" s="161" t="s">
        <v>354</v>
      </c>
      <c r="B127" s="162" t="s">
        <v>360</v>
      </c>
      <c r="C127" s="163"/>
      <c r="D127" s="42" t="n">
        <v>3</v>
      </c>
      <c r="E127" s="143" t="s">
        <v>356</v>
      </c>
      <c r="F127" s="36" t="s">
        <v>361</v>
      </c>
      <c r="G127" s="36" t="s">
        <v>128</v>
      </c>
      <c r="H127" s="36" t="s">
        <v>39</v>
      </c>
      <c r="I127" s="36" t="s">
        <v>20</v>
      </c>
      <c r="J127" s="37" t="s">
        <v>362</v>
      </c>
      <c r="K127" s="36" t="b">
        <f aca="false">FALSE()</f>
        <v>0</v>
      </c>
      <c r="L127" s="36" t="b">
        <f aca="false">FALSE()</f>
        <v>0</v>
      </c>
      <c r="M127" s="36" t="b">
        <f aca="false">TRUE()</f>
        <v>1</v>
      </c>
      <c r="N127" s="36" t="b">
        <f aca="false">FALSE()</f>
        <v>0</v>
      </c>
      <c r="O127" s="36" t="s">
        <v>29</v>
      </c>
      <c r="P127" s="65"/>
    </row>
    <row r="128" customFormat="false" ht="25.5" hidden="false" customHeight="false" outlineLevel="0" collapsed="false">
      <c r="A128" s="39" t="s">
        <v>78</v>
      </c>
      <c r="B128" s="40"/>
      <c r="C128" s="41"/>
      <c r="D128" s="42"/>
      <c r="E128" s="25" t="s">
        <v>363</v>
      </c>
      <c r="F128" s="26" t="s">
        <v>23</v>
      </c>
      <c r="G128" s="26"/>
      <c r="H128" s="26"/>
      <c r="I128" s="27" t="s">
        <v>20</v>
      </c>
      <c r="J128" s="26" t="s">
        <v>364</v>
      </c>
      <c r="K128" s="43"/>
      <c r="L128" s="26"/>
      <c r="M128" s="26"/>
      <c r="N128" s="26"/>
      <c r="O128" s="26"/>
      <c r="P128" s="44"/>
    </row>
    <row r="129" customFormat="false" ht="25.5" hidden="false" customHeight="false" outlineLevel="0" collapsed="false">
      <c r="A129" s="49" t="s">
        <v>78</v>
      </c>
      <c r="B129" s="47" t="s">
        <v>170</v>
      </c>
      <c r="C129" s="50"/>
      <c r="D129" s="42" t="n">
        <v>1</v>
      </c>
      <c r="E129" s="31" t="s">
        <v>363</v>
      </c>
      <c r="F129" s="32" t="s">
        <v>243</v>
      </c>
      <c r="G129" s="32" t="s">
        <v>171</v>
      </c>
      <c r="H129" s="32" t="s">
        <v>123</v>
      </c>
      <c r="I129" s="32" t="s">
        <v>20</v>
      </c>
      <c r="J129" s="33" t="s">
        <v>365</v>
      </c>
      <c r="K129" s="32" t="b">
        <f aca="false">FALSE()</f>
        <v>0</v>
      </c>
      <c r="L129" s="32" t="b">
        <f aca="false">FALSE()</f>
        <v>0</v>
      </c>
      <c r="M129" s="32" t="b">
        <f aca="false">TRUE()</f>
        <v>1</v>
      </c>
      <c r="N129" s="32" t="b">
        <f aca="false">FALSE()</f>
        <v>0</v>
      </c>
      <c r="O129" s="32" t="s">
        <v>29</v>
      </c>
      <c r="P129" s="48"/>
    </row>
    <row r="130" customFormat="false" ht="12.75" hidden="false" customHeight="false" outlineLevel="0" collapsed="false">
      <c r="A130" s="49" t="s">
        <v>78</v>
      </c>
      <c r="B130" s="53"/>
      <c r="C130" s="81"/>
      <c r="D130" s="42" t="n">
        <v>2</v>
      </c>
      <c r="E130" s="31" t="s">
        <v>363</v>
      </c>
      <c r="F130" s="32" t="s">
        <v>318</v>
      </c>
      <c r="G130" s="32" t="s">
        <v>263</v>
      </c>
      <c r="H130" s="32" t="s">
        <v>123</v>
      </c>
      <c r="I130" s="32" t="s">
        <v>20</v>
      </c>
      <c r="J130" s="33" t="s">
        <v>359</v>
      </c>
      <c r="K130" s="32" t="b">
        <f aca="false">FALSE()</f>
        <v>0</v>
      </c>
      <c r="L130" s="32" t="b">
        <f aca="false">FALSE()</f>
        <v>0</v>
      </c>
      <c r="M130" s="32" t="b">
        <f aca="false">TRUE()</f>
        <v>1</v>
      </c>
      <c r="N130" s="32" t="b">
        <f aca="false">FALSE()</f>
        <v>0</v>
      </c>
      <c r="O130" s="32" t="s">
        <v>29</v>
      </c>
      <c r="P130" s="48"/>
    </row>
    <row r="131" customFormat="false" ht="25.5" hidden="false" customHeight="false" outlineLevel="0" collapsed="false">
      <c r="A131" s="49" t="s">
        <v>78</v>
      </c>
      <c r="B131" s="164"/>
      <c r="C131" s="87"/>
      <c r="D131" s="42" t="n">
        <v>3</v>
      </c>
      <c r="E131" s="31" t="s">
        <v>363</v>
      </c>
      <c r="F131" s="32" t="s">
        <v>366</v>
      </c>
      <c r="G131" s="32" t="s">
        <v>367</v>
      </c>
      <c r="H131" s="32" t="s">
        <v>123</v>
      </c>
      <c r="I131" s="32" t="s">
        <v>20</v>
      </c>
      <c r="J131" s="33" t="s">
        <v>368</v>
      </c>
      <c r="K131" s="32" t="b">
        <f aca="false">FALSE()</f>
        <v>0</v>
      </c>
      <c r="L131" s="32" t="b">
        <f aca="false">FALSE()</f>
        <v>0</v>
      </c>
      <c r="M131" s="32" t="b">
        <f aca="false">TRUE()</f>
        <v>1</v>
      </c>
      <c r="N131" s="32" t="b">
        <f aca="false">FALSE()</f>
        <v>0</v>
      </c>
      <c r="O131" s="32" t="s">
        <v>29</v>
      </c>
      <c r="P131" s="48"/>
    </row>
    <row r="132" customFormat="false" ht="12.75" hidden="false" customHeight="false" outlineLevel="0" collapsed="false">
      <c r="A132" s="49" t="s">
        <v>78</v>
      </c>
      <c r="B132" s="164" t="s">
        <v>369</v>
      </c>
      <c r="C132" s="87"/>
      <c r="D132" s="42" t="n">
        <v>4</v>
      </c>
      <c r="E132" s="31" t="s">
        <v>363</v>
      </c>
      <c r="F132" s="32" t="s">
        <v>370</v>
      </c>
      <c r="G132" s="32" t="s">
        <v>371</v>
      </c>
      <c r="H132" s="32" t="s">
        <v>123</v>
      </c>
      <c r="I132" s="32" t="s">
        <v>20</v>
      </c>
      <c r="J132" s="33" t="s">
        <v>372</v>
      </c>
      <c r="K132" s="32" t="b">
        <f aca="false">FALSE()</f>
        <v>0</v>
      </c>
      <c r="L132" s="32" t="b">
        <f aca="false">FALSE()</f>
        <v>0</v>
      </c>
      <c r="M132" s="32" t="b">
        <f aca="false">TRUE()</f>
        <v>1</v>
      </c>
      <c r="N132" s="32" t="b">
        <f aca="false">FALSE()</f>
        <v>0</v>
      </c>
      <c r="O132" s="32" t="s">
        <v>29</v>
      </c>
      <c r="P132" s="48"/>
    </row>
    <row r="133" customFormat="false" ht="26.25" hidden="false" customHeight="false" outlineLevel="0" collapsed="false">
      <c r="A133" s="49" t="s">
        <v>78</v>
      </c>
      <c r="B133" s="164"/>
      <c r="C133" s="87"/>
      <c r="D133" s="42" t="n">
        <v>5</v>
      </c>
      <c r="E133" s="35" t="s">
        <v>363</v>
      </c>
      <c r="F133" s="36" t="s">
        <v>373</v>
      </c>
      <c r="G133" s="36" t="s">
        <v>374</v>
      </c>
      <c r="H133" s="36" t="s">
        <v>123</v>
      </c>
      <c r="I133" s="36" t="s">
        <v>20</v>
      </c>
      <c r="J133" s="37" t="s">
        <v>375</v>
      </c>
      <c r="K133" s="36" t="b">
        <f aca="false">FALSE()</f>
        <v>0</v>
      </c>
      <c r="L133" s="36" t="b">
        <f aca="false">FALSE()</f>
        <v>0</v>
      </c>
      <c r="M133" s="36" t="b">
        <f aca="false">TRUE()</f>
        <v>1</v>
      </c>
      <c r="N133" s="36" t="b">
        <f aca="false">FALSE()</f>
        <v>0</v>
      </c>
      <c r="O133" s="36" t="s">
        <v>29</v>
      </c>
      <c r="P133" s="65"/>
    </row>
    <row r="134" customFormat="false" ht="25.5" hidden="false" customHeight="false" outlineLevel="0" collapsed="false">
      <c r="A134" s="165"/>
      <c r="B134" s="51"/>
      <c r="C134" s="52"/>
      <c r="D134" s="42"/>
      <c r="E134" s="25" t="s">
        <v>376</v>
      </c>
      <c r="F134" s="26" t="s">
        <v>23</v>
      </c>
      <c r="G134" s="26"/>
      <c r="H134" s="136"/>
      <c r="I134" s="137" t="s">
        <v>20</v>
      </c>
      <c r="J134" s="26" t="s">
        <v>377</v>
      </c>
      <c r="K134" s="43"/>
      <c r="L134" s="26"/>
      <c r="M134" s="26"/>
      <c r="N134" s="26"/>
      <c r="O134" s="26"/>
      <c r="P134" s="44"/>
    </row>
    <row r="135" customFormat="false" ht="12.75" hidden="false" customHeight="false" outlineLevel="0" collapsed="false">
      <c r="A135" s="165"/>
      <c r="B135" s="51"/>
      <c r="C135" s="52"/>
      <c r="D135" s="42" t="n">
        <v>1</v>
      </c>
      <c r="E135" s="31" t="s">
        <v>376</v>
      </c>
      <c r="F135" s="32" t="s">
        <v>366</v>
      </c>
      <c r="G135" s="32" t="s">
        <v>367</v>
      </c>
      <c r="H135" s="32" t="s">
        <v>123</v>
      </c>
      <c r="I135" s="32" t="s">
        <v>20</v>
      </c>
      <c r="J135" s="33" t="s">
        <v>378</v>
      </c>
      <c r="K135" s="32" t="b">
        <f aca="false">FALSE()</f>
        <v>0</v>
      </c>
      <c r="L135" s="32" t="b">
        <f aca="false">FALSE()</f>
        <v>0</v>
      </c>
      <c r="M135" s="32" t="b">
        <f aca="false">TRUE()</f>
        <v>1</v>
      </c>
      <c r="N135" s="32" t="b">
        <f aca="false">FALSE()</f>
        <v>0</v>
      </c>
      <c r="O135" s="32" t="s">
        <v>29</v>
      </c>
      <c r="P135" s="48"/>
    </row>
    <row r="136" customFormat="false" ht="12.75" hidden="false" customHeight="false" outlineLevel="0" collapsed="false">
      <c r="A136" s="165"/>
      <c r="B136" s="51"/>
      <c r="C136" s="52"/>
      <c r="D136" s="42" t="n">
        <v>2</v>
      </c>
      <c r="E136" s="31" t="s">
        <v>376</v>
      </c>
      <c r="F136" s="32" t="s">
        <v>379</v>
      </c>
      <c r="G136" s="32" t="s">
        <v>380</v>
      </c>
      <c r="H136" s="32" t="s">
        <v>123</v>
      </c>
      <c r="I136" s="32" t="s">
        <v>20</v>
      </c>
      <c r="J136" s="33" t="s">
        <v>381</v>
      </c>
      <c r="K136" s="32" t="b">
        <f aca="false">FALSE()</f>
        <v>0</v>
      </c>
      <c r="L136" s="32" t="b">
        <f aca="false">FALSE()</f>
        <v>0</v>
      </c>
      <c r="M136" s="32" t="b">
        <f aca="false">TRUE()</f>
        <v>1</v>
      </c>
      <c r="N136" s="32" t="b">
        <f aca="false">FALSE()</f>
        <v>0</v>
      </c>
      <c r="O136" s="32" t="s">
        <v>29</v>
      </c>
      <c r="P136" s="48"/>
    </row>
    <row r="137" customFormat="false" ht="12.75" hidden="false" customHeight="false" outlineLevel="0" collapsed="false">
      <c r="A137" s="165"/>
      <c r="B137" s="51"/>
      <c r="C137" s="52"/>
      <c r="D137" s="42" t="n">
        <v>3</v>
      </c>
      <c r="E137" s="31" t="s">
        <v>376</v>
      </c>
      <c r="F137" s="32" t="s">
        <v>382</v>
      </c>
      <c r="G137" s="32" t="s">
        <v>383</v>
      </c>
      <c r="H137" s="32" t="s">
        <v>123</v>
      </c>
      <c r="I137" s="32" t="s">
        <v>20</v>
      </c>
      <c r="J137" s="33" t="s">
        <v>384</v>
      </c>
      <c r="K137" s="32" t="b">
        <f aca="false">FALSE()</f>
        <v>0</v>
      </c>
      <c r="L137" s="32" t="b">
        <f aca="false">FALSE()</f>
        <v>0</v>
      </c>
      <c r="M137" s="32" t="b">
        <f aca="false">TRUE()</f>
        <v>1</v>
      </c>
      <c r="N137" s="32" t="b">
        <f aca="false">FALSE()</f>
        <v>0</v>
      </c>
      <c r="O137" s="32" t="s">
        <v>29</v>
      </c>
      <c r="P137" s="48"/>
    </row>
    <row r="138" customFormat="false" ht="25.5" hidden="false" customHeight="false" outlineLevel="0" collapsed="false">
      <c r="A138" s="165"/>
      <c r="B138" s="51"/>
      <c r="C138" s="52"/>
      <c r="D138" s="42" t="n">
        <v>4</v>
      </c>
      <c r="E138" s="31" t="s">
        <v>376</v>
      </c>
      <c r="F138" s="32" t="s">
        <v>385</v>
      </c>
      <c r="G138" s="32" t="s">
        <v>386</v>
      </c>
      <c r="H138" s="32" t="s">
        <v>123</v>
      </c>
      <c r="I138" s="32" t="s">
        <v>20</v>
      </c>
      <c r="J138" s="33" t="s">
        <v>387</v>
      </c>
      <c r="K138" s="32" t="b">
        <f aca="false">FALSE()</f>
        <v>0</v>
      </c>
      <c r="L138" s="32" t="b">
        <f aca="false">FALSE()</f>
        <v>0</v>
      </c>
      <c r="M138" s="32" t="b">
        <f aca="false">TRUE()</f>
        <v>1</v>
      </c>
      <c r="N138" s="32" t="b">
        <f aca="false">FALSE()</f>
        <v>0</v>
      </c>
      <c r="O138" s="32" t="s">
        <v>29</v>
      </c>
      <c r="P138" s="48"/>
    </row>
    <row r="139" customFormat="false" ht="38.25" hidden="false" customHeight="false" outlineLevel="0" collapsed="false">
      <c r="A139" s="165"/>
      <c r="B139" s="51"/>
      <c r="C139" s="52"/>
      <c r="D139" s="42" t="n">
        <v>5</v>
      </c>
      <c r="E139" s="31" t="s">
        <v>376</v>
      </c>
      <c r="F139" s="32" t="s">
        <v>388</v>
      </c>
      <c r="G139" s="32" t="s">
        <v>389</v>
      </c>
      <c r="H139" s="32" t="s">
        <v>123</v>
      </c>
      <c r="I139" s="32" t="s">
        <v>20</v>
      </c>
      <c r="J139" s="33" t="s">
        <v>390</v>
      </c>
      <c r="K139" s="32" t="b">
        <f aca="false">FALSE()</f>
        <v>0</v>
      </c>
      <c r="L139" s="32" t="b">
        <f aca="false">FALSE()</f>
        <v>0</v>
      </c>
      <c r="M139" s="32" t="b">
        <f aca="false">TRUE()</f>
        <v>1</v>
      </c>
      <c r="N139" s="32" t="b">
        <f aca="false">FALSE()</f>
        <v>0</v>
      </c>
      <c r="O139" s="32" t="s">
        <v>29</v>
      </c>
      <c r="P139" s="48"/>
    </row>
    <row r="140" customFormat="false" ht="12.75" hidden="false" customHeight="false" outlineLevel="0" collapsed="false">
      <c r="A140" s="165"/>
      <c r="B140" s="51"/>
      <c r="C140" s="52"/>
      <c r="D140" s="42" t="n">
        <v>6</v>
      </c>
      <c r="E140" s="31" t="s">
        <v>376</v>
      </c>
      <c r="F140" s="32" t="s">
        <v>391</v>
      </c>
      <c r="G140" s="32" t="s">
        <v>392</v>
      </c>
      <c r="H140" s="32" t="s">
        <v>123</v>
      </c>
      <c r="I140" s="32" t="s">
        <v>20</v>
      </c>
      <c r="J140" s="33" t="s">
        <v>393</v>
      </c>
      <c r="K140" s="32" t="b">
        <f aca="false">FALSE()</f>
        <v>0</v>
      </c>
      <c r="L140" s="32" t="b">
        <f aca="false">FALSE()</f>
        <v>0</v>
      </c>
      <c r="M140" s="32" t="b">
        <f aca="false">TRUE()</f>
        <v>1</v>
      </c>
      <c r="N140" s="32" t="b">
        <f aca="false">FALSE()</f>
        <v>0</v>
      </c>
      <c r="O140" s="32" t="s">
        <v>29</v>
      </c>
      <c r="P140" s="48"/>
    </row>
    <row r="141" customFormat="false" ht="38.25" hidden="false" customHeight="false" outlineLevel="0" collapsed="false">
      <c r="A141" s="165"/>
      <c r="B141" s="51"/>
      <c r="C141" s="52"/>
      <c r="D141" s="42" t="n">
        <v>7</v>
      </c>
      <c r="E141" s="31" t="s">
        <v>376</v>
      </c>
      <c r="F141" s="32" t="s">
        <v>394</v>
      </c>
      <c r="G141" s="32" t="s">
        <v>395</v>
      </c>
      <c r="H141" s="32" t="s">
        <v>123</v>
      </c>
      <c r="I141" s="32" t="s">
        <v>20</v>
      </c>
      <c r="J141" s="33" t="s">
        <v>396</v>
      </c>
      <c r="K141" s="32" t="b">
        <f aca="false">FALSE()</f>
        <v>0</v>
      </c>
      <c r="L141" s="32" t="b">
        <f aca="false">FALSE()</f>
        <v>0</v>
      </c>
      <c r="M141" s="32" t="b">
        <f aca="false">TRUE()</f>
        <v>1</v>
      </c>
      <c r="N141" s="32" t="b">
        <f aca="false">FALSE()</f>
        <v>0</v>
      </c>
      <c r="O141" s="32" t="s">
        <v>29</v>
      </c>
      <c r="P141" s="48"/>
    </row>
    <row r="142" customFormat="false" ht="25.5" hidden="false" customHeight="false" outlineLevel="0" collapsed="false">
      <c r="A142" s="165"/>
      <c r="B142" s="51"/>
      <c r="C142" s="52"/>
      <c r="D142" s="42" t="n">
        <v>8</v>
      </c>
      <c r="E142" s="31" t="s">
        <v>376</v>
      </c>
      <c r="F142" s="32" t="s">
        <v>397</v>
      </c>
      <c r="G142" s="32" t="s">
        <v>398</v>
      </c>
      <c r="H142" s="32" t="s">
        <v>123</v>
      </c>
      <c r="I142" s="32" t="s">
        <v>20</v>
      </c>
      <c r="J142" s="33" t="s">
        <v>399</v>
      </c>
      <c r="K142" s="32" t="b">
        <f aca="false">FALSE()</f>
        <v>0</v>
      </c>
      <c r="L142" s="32" t="b">
        <f aca="false">FALSE()</f>
        <v>0</v>
      </c>
      <c r="M142" s="32" t="b">
        <f aca="false">TRUE()</f>
        <v>1</v>
      </c>
      <c r="N142" s="32" t="b">
        <f aca="false">FALSE()</f>
        <v>0</v>
      </c>
      <c r="O142" s="32" t="s">
        <v>29</v>
      </c>
      <c r="P142" s="48"/>
    </row>
    <row r="143" customFormat="false" ht="25.5" hidden="false" customHeight="false" outlineLevel="0" collapsed="false">
      <c r="A143" s="165"/>
      <c r="B143" s="51"/>
      <c r="C143" s="52"/>
      <c r="D143" s="42" t="n">
        <v>9</v>
      </c>
      <c r="E143" s="31" t="s">
        <v>376</v>
      </c>
      <c r="F143" s="32" t="s">
        <v>400</v>
      </c>
      <c r="G143" s="32" t="s">
        <v>401</v>
      </c>
      <c r="H143" s="32" t="s">
        <v>123</v>
      </c>
      <c r="I143" s="32" t="s">
        <v>20</v>
      </c>
      <c r="J143" s="33" t="s">
        <v>402</v>
      </c>
      <c r="K143" s="32" t="b">
        <f aca="false">FALSE()</f>
        <v>0</v>
      </c>
      <c r="L143" s="32" t="b">
        <f aca="false">FALSE()</f>
        <v>0</v>
      </c>
      <c r="M143" s="32" t="b">
        <f aca="false">TRUE()</f>
        <v>1</v>
      </c>
      <c r="N143" s="32" t="b">
        <f aca="false">FALSE()</f>
        <v>0</v>
      </c>
      <c r="O143" s="32" t="s">
        <v>29</v>
      </c>
      <c r="P143" s="48"/>
    </row>
    <row r="144" customFormat="false" ht="25.5" hidden="false" customHeight="false" outlineLevel="0" collapsed="false">
      <c r="A144" s="165"/>
      <c r="B144" s="51"/>
      <c r="C144" s="52"/>
      <c r="D144" s="42" t="n">
        <v>10</v>
      </c>
      <c r="E144" s="31" t="s">
        <v>376</v>
      </c>
      <c r="F144" s="32" t="s">
        <v>403</v>
      </c>
      <c r="G144" s="32" t="s">
        <v>404</v>
      </c>
      <c r="H144" s="32" t="s">
        <v>123</v>
      </c>
      <c r="I144" s="32" t="s">
        <v>20</v>
      </c>
      <c r="J144" s="33" t="s">
        <v>405</v>
      </c>
      <c r="K144" s="32" t="b">
        <f aca="false">FALSE()</f>
        <v>0</v>
      </c>
      <c r="L144" s="32" t="b">
        <f aca="false">FALSE()</f>
        <v>0</v>
      </c>
      <c r="M144" s="32" t="b">
        <f aca="false">TRUE()</f>
        <v>1</v>
      </c>
      <c r="N144" s="32" t="b">
        <f aca="false">FALSE()</f>
        <v>0</v>
      </c>
      <c r="O144" s="32" t="s">
        <v>29</v>
      </c>
      <c r="P144" s="48"/>
    </row>
    <row r="145" customFormat="false" ht="26.25" hidden="false" customHeight="false" outlineLevel="0" collapsed="false">
      <c r="A145" s="165"/>
      <c r="B145" s="51"/>
      <c r="C145" s="52"/>
      <c r="D145" s="42" t="n">
        <v>11</v>
      </c>
      <c r="E145" s="35" t="s">
        <v>376</v>
      </c>
      <c r="F145" s="36" t="s">
        <v>406</v>
      </c>
      <c r="G145" s="36" t="s">
        <v>407</v>
      </c>
      <c r="H145" s="36" t="s">
        <v>39</v>
      </c>
      <c r="I145" s="36" t="s">
        <v>20</v>
      </c>
      <c r="J145" s="37" t="s">
        <v>408</v>
      </c>
      <c r="K145" s="36" t="b">
        <f aca="false">FALSE()</f>
        <v>0</v>
      </c>
      <c r="L145" s="36" t="b">
        <f aca="false">FALSE()</f>
        <v>0</v>
      </c>
      <c r="M145" s="36" t="b">
        <f aca="false">TRUE()</f>
        <v>1</v>
      </c>
      <c r="N145" s="36" t="b">
        <f aca="false">FALSE()</f>
        <v>0</v>
      </c>
      <c r="O145" s="36" t="s">
        <v>29</v>
      </c>
      <c r="P145" s="65"/>
    </row>
    <row r="146" customFormat="false" ht="25.5" hidden="false" customHeight="false" outlineLevel="0" collapsed="false">
      <c r="A146" s="165"/>
      <c r="B146" s="51"/>
      <c r="C146" s="52"/>
      <c r="D146" s="42"/>
      <c r="E146" s="99" t="s">
        <v>392</v>
      </c>
      <c r="F146" s="26"/>
      <c r="G146" s="26"/>
      <c r="H146" s="136"/>
      <c r="I146" s="137" t="s">
        <v>20</v>
      </c>
      <c r="J146" s="26" t="s">
        <v>409</v>
      </c>
      <c r="K146" s="43"/>
      <c r="L146" s="26"/>
      <c r="M146" s="26"/>
      <c r="N146" s="26"/>
      <c r="O146" s="26"/>
      <c r="P146" s="44"/>
      <c r="Q146" s="71" t="s">
        <v>169</v>
      </c>
    </row>
    <row r="147" customFormat="false" ht="25.5" hidden="false" customHeight="false" outlineLevel="0" collapsed="false">
      <c r="A147" s="165"/>
      <c r="B147" s="51"/>
      <c r="C147" s="52"/>
      <c r="D147" s="42"/>
      <c r="E147" s="101" t="s">
        <v>392</v>
      </c>
      <c r="F147" s="54" t="s">
        <v>410</v>
      </c>
      <c r="G147" s="54" t="s">
        <v>411</v>
      </c>
      <c r="H147" s="150" t="s">
        <v>257</v>
      </c>
      <c r="I147" s="151" t="s">
        <v>20</v>
      </c>
      <c r="J147" s="54" t="s">
        <v>412</v>
      </c>
      <c r="K147" s="58"/>
      <c r="L147" s="54"/>
      <c r="M147" s="54"/>
      <c r="N147" s="54"/>
      <c r="O147" s="54"/>
      <c r="P147" s="48"/>
      <c r="Q147" s="71" t="s">
        <v>169</v>
      </c>
    </row>
    <row r="148" customFormat="false" ht="13.5" hidden="false" customHeight="false" outlineLevel="0" collapsed="false">
      <c r="A148" s="165"/>
      <c r="B148" s="51"/>
      <c r="C148" s="52"/>
      <c r="D148" s="42"/>
      <c r="E148" s="102" t="s">
        <v>392</v>
      </c>
      <c r="F148" s="59" t="s">
        <v>413</v>
      </c>
      <c r="G148" s="59" t="s">
        <v>414</v>
      </c>
      <c r="H148" s="166" t="s">
        <v>257</v>
      </c>
      <c r="I148" s="167" t="s">
        <v>20</v>
      </c>
      <c r="J148" s="59" t="s">
        <v>415</v>
      </c>
      <c r="K148" s="64"/>
      <c r="L148" s="59"/>
      <c r="M148" s="59"/>
      <c r="N148" s="59"/>
      <c r="O148" s="59"/>
      <c r="P148" s="65"/>
      <c r="Q148" s="71" t="s">
        <v>169</v>
      </c>
    </row>
    <row r="149" customFormat="false" ht="25.5" hidden="false" customHeight="false" outlineLevel="0" collapsed="false">
      <c r="A149" s="165"/>
      <c r="B149" s="51"/>
      <c r="C149" s="52"/>
      <c r="D149" s="42"/>
      <c r="E149" s="25" t="s">
        <v>416</v>
      </c>
      <c r="F149" s="26" t="s">
        <v>23</v>
      </c>
      <c r="G149" s="26"/>
      <c r="H149" s="136"/>
      <c r="I149" s="137" t="s">
        <v>20</v>
      </c>
      <c r="J149" s="26" t="s">
        <v>417</v>
      </c>
      <c r="K149" s="43"/>
      <c r="L149" s="26"/>
      <c r="M149" s="26"/>
      <c r="N149" s="26"/>
      <c r="O149" s="26"/>
      <c r="P149" s="44"/>
    </row>
    <row r="150" customFormat="false" ht="12.75" hidden="false" customHeight="false" outlineLevel="0" collapsed="false">
      <c r="A150" s="165"/>
      <c r="B150" s="51"/>
      <c r="C150" s="52"/>
      <c r="D150" s="42" t="n">
        <v>1</v>
      </c>
      <c r="E150" s="31" t="s">
        <v>416</v>
      </c>
      <c r="F150" s="32" t="s">
        <v>366</v>
      </c>
      <c r="G150" s="32" t="s">
        <v>367</v>
      </c>
      <c r="H150" s="32" t="s">
        <v>123</v>
      </c>
      <c r="I150" s="32" t="s">
        <v>20</v>
      </c>
      <c r="J150" s="33" t="s">
        <v>418</v>
      </c>
      <c r="K150" s="32" t="b">
        <f aca="false">FALSE()</f>
        <v>0</v>
      </c>
      <c r="L150" s="32" t="b">
        <f aca="false">FALSE()</f>
        <v>0</v>
      </c>
      <c r="M150" s="32" t="b">
        <f aca="false">TRUE()</f>
        <v>1</v>
      </c>
      <c r="N150" s="32" t="b">
        <f aca="false">FALSE()</f>
        <v>0</v>
      </c>
      <c r="O150" s="32" t="s">
        <v>29</v>
      </c>
      <c r="P150" s="48"/>
    </row>
    <row r="151" customFormat="false" ht="12.75" hidden="false" customHeight="false" outlineLevel="0" collapsed="false">
      <c r="A151" s="165"/>
      <c r="B151" s="51"/>
      <c r="C151" s="52"/>
      <c r="D151" s="42" t="n">
        <v>2</v>
      </c>
      <c r="E151" s="31" t="s">
        <v>416</v>
      </c>
      <c r="F151" s="32" t="s">
        <v>379</v>
      </c>
      <c r="G151" s="32" t="s">
        <v>380</v>
      </c>
      <c r="H151" s="32" t="s">
        <v>123</v>
      </c>
      <c r="I151" s="32" t="s">
        <v>20</v>
      </c>
      <c r="J151" s="33" t="s">
        <v>419</v>
      </c>
      <c r="K151" s="32" t="b">
        <f aca="false">FALSE()</f>
        <v>0</v>
      </c>
      <c r="L151" s="32" t="b">
        <f aca="false">FALSE()</f>
        <v>0</v>
      </c>
      <c r="M151" s="32" t="b">
        <f aca="false">TRUE()</f>
        <v>1</v>
      </c>
      <c r="N151" s="32" t="b">
        <f aca="false">FALSE()</f>
        <v>0</v>
      </c>
      <c r="O151" s="32" t="s">
        <v>29</v>
      </c>
      <c r="P151" s="48"/>
    </row>
    <row r="152" customFormat="false" ht="12.75" hidden="false" customHeight="false" outlineLevel="0" collapsed="false">
      <c r="A152" s="165"/>
      <c r="B152" s="51"/>
      <c r="C152" s="52"/>
      <c r="D152" s="42" t="n">
        <v>3</v>
      </c>
      <c r="E152" s="31" t="s">
        <v>416</v>
      </c>
      <c r="F152" s="32" t="s">
        <v>382</v>
      </c>
      <c r="G152" s="32" t="s">
        <v>383</v>
      </c>
      <c r="H152" s="32" t="s">
        <v>123</v>
      </c>
      <c r="I152" s="32" t="s">
        <v>20</v>
      </c>
      <c r="J152" s="33" t="s">
        <v>420</v>
      </c>
      <c r="K152" s="32" t="b">
        <f aca="false">FALSE()</f>
        <v>0</v>
      </c>
      <c r="L152" s="32" t="b">
        <f aca="false">FALSE()</f>
        <v>0</v>
      </c>
      <c r="M152" s="32" t="b">
        <f aca="false">TRUE()</f>
        <v>1</v>
      </c>
      <c r="N152" s="32" t="b">
        <f aca="false">FALSE()</f>
        <v>0</v>
      </c>
      <c r="O152" s="32" t="s">
        <v>29</v>
      </c>
      <c r="P152" s="48"/>
    </row>
    <row r="153" customFormat="false" ht="12.75" hidden="false" customHeight="false" outlineLevel="0" collapsed="false">
      <c r="A153" s="165"/>
      <c r="B153" s="51"/>
      <c r="C153" s="52"/>
      <c r="D153" s="42" t="n">
        <v>4</v>
      </c>
      <c r="E153" s="31" t="s">
        <v>416</v>
      </c>
      <c r="F153" s="32" t="s">
        <v>421</v>
      </c>
      <c r="G153" s="32" t="s">
        <v>392</v>
      </c>
      <c r="H153" s="32" t="s">
        <v>123</v>
      </c>
      <c r="I153" s="32" t="s">
        <v>20</v>
      </c>
      <c r="J153" s="33" t="s">
        <v>422</v>
      </c>
      <c r="K153" s="32" t="b">
        <f aca="false">FALSE()</f>
        <v>0</v>
      </c>
      <c r="L153" s="32" t="b">
        <f aca="false">FALSE()</f>
        <v>0</v>
      </c>
      <c r="M153" s="32" t="b">
        <f aca="false">TRUE()</f>
        <v>1</v>
      </c>
      <c r="N153" s="32" t="b">
        <f aca="false">FALSE()</f>
        <v>0</v>
      </c>
      <c r="O153" s="32" t="s">
        <v>29</v>
      </c>
      <c r="P153" s="48"/>
    </row>
    <row r="154" customFormat="false" ht="38.25" hidden="false" customHeight="false" outlineLevel="0" collapsed="false">
      <c r="A154" s="165"/>
      <c r="B154" s="51"/>
      <c r="C154" s="52"/>
      <c r="D154" s="42" t="n">
        <v>5</v>
      </c>
      <c r="E154" s="31" t="s">
        <v>416</v>
      </c>
      <c r="F154" s="32" t="s">
        <v>394</v>
      </c>
      <c r="G154" s="32" t="s">
        <v>395</v>
      </c>
      <c r="H154" s="32" t="s">
        <v>123</v>
      </c>
      <c r="I154" s="32" t="s">
        <v>20</v>
      </c>
      <c r="J154" s="33" t="s">
        <v>423</v>
      </c>
      <c r="K154" s="32" t="b">
        <f aca="false">FALSE()</f>
        <v>0</v>
      </c>
      <c r="L154" s="32" t="b">
        <f aca="false">FALSE()</f>
        <v>0</v>
      </c>
      <c r="M154" s="32" t="b">
        <f aca="false">TRUE()</f>
        <v>1</v>
      </c>
      <c r="N154" s="32" t="b">
        <f aca="false">FALSE()</f>
        <v>0</v>
      </c>
      <c r="O154" s="32" t="s">
        <v>29</v>
      </c>
      <c r="P154" s="48"/>
    </row>
    <row r="155" customFormat="false" ht="26.25" hidden="false" customHeight="false" outlineLevel="0" collapsed="false">
      <c r="A155" s="165"/>
      <c r="B155" s="51"/>
      <c r="C155" s="52"/>
      <c r="D155" s="42" t="n">
        <v>6</v>
      </c>
      <c r="E155" s="35" t="s">
        <v>416</v>
      </c>
      <c r="F155" s="36" t="s">
        <v>403</v>
      </c>
      <c r="G155" s="36" t="s">
        <v>404</v>
      </c>
      <c r="H155" s="36" t="s">
        <v>123</v>
      </c>
      <c r="I155" s="36" t="s">
        <v>20</v>
      </c>
      <c r="J155" s="37" t="s">
        <v>424</v>
      </c>
      <c r="K155" s="36" t="b">
        <f aca="false">FALSE()</f>
        <v>0</v>
      </c>
      <c r="L155" s="36" t="b">
        <f aca="false">FALSE()</f>
        <v>0</v>
      </c>
      <c r="M155" s="36" t="b">
        <f aca="false">TRUE()</f>
        <v>1</v>
      </c>
      <c r="N155" s="36" t="b">
        <f aca="false">FALSE()</f>
        <v>0</v>
      </c>
      <c r="O155" s="36" t="s">
        <v>29</v>
      </c>
      <c r="P155" s="65"/>
    </row>
    <row r="156" customFormat="false" ht="38.25" hidden="false" customHeight="false" outlineLevel="0" collapsed="false">
      <c r="A156" s="39" t="s">
        <v>62</v>
      </c>
      <c r="B156" s="40"/>
      <c r="C156" s="41"/>
      <c r="D156" s="42"/>
      <c r="E156" s="25" t="s">
        <v>425</v>
      </c>
      <c r="F156" s="26" t="s">
        <v>23</v>
      </c>
      <c r="G156" s="26"/>
      <c r="H156" s="26"/>
      <c r="I156" s="27" t="s">
        <v>20</v>
      </c>
      <c r="J156" s="26" t="s">
        <v>426</v>
      </c>
      <c r="K156" s="43"/>
      <c r="L156" s="26"/>
      <c r="M156" s="26"/>
      <c r="N156" s="26"/>
      <c r="O156" s="26"/>
      <c r="P156" s="44"/>
    </row>
    <row r="157" customFormat="false" ht="25.5" hidden="false" customHeight="false" outlineLevel="0" collapsed="false">
      <c r="A157" s="49" t="s">
        <v>62</v>
      </c>
      <c r="B157" s="47"/>
      <c r="C157" s="50"/>
      <c r="D157" s="42" t="n">
        <v>1</v>
      </c>
      <c r="E157" s="31" t="s">
        <v>425</v>
      </c>
      <c r="F157" s="32" t="s">
        <v>318</v>
      </c>
      <c r="G157" s="32" t="s">
        <v>263</v>
      </c>
      <c r="H157" s="32" t="s">
        <v>123</v>
      </c>
      <c r="I157" s="32" t="s">
        <v>20</v>
      </c>
      <c r="J157" s="33" t="s">
        <v>319</v>
      </c>
      <c r="K157" s="32" t="b">
        <f aca="false">FALSE()</f>
        <v>0</v>
      </c>
      <c r="L157" s="32" t="b">
        <f aca="false">FALSE()</f>
        <v>0</v>
      </c>
      <c r="M157" s="32" t="b">
        <f aca="false">TRUE()</f>
        <v>1</v>
      </c>
      <c r="N157" s="32" t="b">
        <f aca="false">FALSE()</f>
        <v>0</v>
      </c>
      <c r="O157" s="32" t="s">
        <v>29</v>
      </c>
      <c r="P157" s="48"/>
    </row>
    <row r="158" customFormat="false" ht="26.25" hidden="false" customHeight="false" outlineLevel="0" collapsed="false">
      <c r="A158" s="49" t="s">
        <v>62</v>
      </c>
      <c r="B158" s="47"/>
      <c r="C158" s="50"/>
      <c r="D158" s="42" t="n">
        <v>2</v>
      </c>
      <c r="E158" s="35" t="s">
        <v>425</v>
      </c>
      <c r="F158" s="36" t="s">
        <v>62</v>
      </c>
      <c r="G158" s="36" t="s">
        <v>427</v>
      </c>
      <c r="H158" s="36" t="s">
        <v>39</v>
      </c>
      <c r="I158" s="36" t="s">
        <v>20</v>
      </c>
      <c r="J158" s="37" t="s">
        <v>428</v>
      </c>
      <c r="K158" s="36" t="b">
        <f aca="false">FALSE()</f>
        <v>0</v>
      </c>
      <c r="L158" s="36" t="b">
        <f aca="false">FALSE()</f>
        <v>0</v>
      </c>
      <c r="M158" s="36" t="b">
        <f aca="false">TRUE()</f>
        <v>1</v>
      </c>
      <c r="N158" s="36" t="b">
        <f aca="false">FALSE()</f>
        <v>0</v>
      </c>
      <c r="O158" s="36" t="s">
        <v>29</v>
      </c>
      <c r="P158" s="65"/>
    </row>
    <row r="159" customFormat="false" ht="38.25" hidden="false" customHeight="false" outlineLevel="0" collapsed="false">
      <c r="A159" s="49" t="s">
        <v>62</v>
      </c>
      <c r="B159" s="47"/>
      <c r="C159" s="50"/>
      <c r="D159" s="42"/>
      <c r="E159" s="25" t="s">
        <v>429</v>
      </c>
      <c r="F159" s="26" t="s">
        <v>23</v>
      </c>
      <c r="G159" s="26"/>
      <c r="H159" s="136"/>
      <c r="I159" s="137" t="s">
        <v>20</v>
      </c>
      <c r="J159" s="26" t="s">
        <v>430</v>
      </c>
      <c r="K159" s="43"/>
      <c r="L159" s="26"/>
      <c r="M159" s="26"/>
      <c r="N159" s="26"/>
      <c r="O159" s="26"/>
      <c r="P159" s="44"/>
    </row>
    <row r="160" customFormat="false" ht="12.75" hidden="false" customHeight="false" outlineLevel="0" collapsed="false">
      <c r="A160" s="49" t="s">
        <v>62</v>
      </c>
      <c r="B160" s="47" t="s">
        <v>431</v>
      </c>
      <c r="C160" s="50"/>
      <c r="D160" s="42" t="n">
        <v>1</v>
      </c>
      <c r="E160" s="31" t="s">
        <v>429</v>
      </c>
      <c r="F160" s="32" t="s">
        <v>432</v>
      </c>
      <c r="G160" s="32" t="s">
        <v>433</v>
      </c>
      <c r="H160" s="32" t="s">
        <v>123</v>
      </c>
      <c r="I160" s="32" t="s">
        <v>20</v>
      </c>
      <c r="J160" s="33" t="s">
        <v>434</v>
      </c>
      <c r="K160" s="32" t="b">
        <f aca="false">FALSE()</f>
        <v>0</v>
      </c>
      <c r="L160" s="32" t="b">
        <f aca="false">FALSE()</f>
        <v>0</v>
      </c>
      <c r="M160" s="32" t="b">
        <f aca="false">TRUE()</f>
        <v>1</v>
      </c>
      <c r="N160" s="32" t="b">
        <f aca="false">FALSE()</f>
        <v>0</v>
      </c>
      <c r="O160" s="32" t="s">
        <v>29</v>
      </c>
      <c r="P160" s="48"/>
    </row>
    <row r="161" customFormat="false" ht="12.75" hidden="false" customHeight="false" outlineLevel="0" collapsed="false">
      <c r="A161" s="49" t="s">
        <v>62</v>
      </c>
      <c r="B161" s="47" t="s">
        <v>435</v>
      </c>
      <c r="C161" s="50"/>
      <c r="D161" s="42" t="n">
        <v>2</v>
      </c>
      <c r="E161" s="31" t="s">
        <v>429</v>
      </c>
      <c r="F161" s="32" t="s">
        <v>436</v>
      </c>
      <c r="G161" s="32" t="s">
        <v>433</v>
      </c>
      <c r="H161" s="32" t="s">
        <v>123</v>
      </c>
      <c r="I161" s="32" t="s">
        <v>20</v>
      </c>
      <c r="J161" s="33" t="s">
        <v>437</v>
      </c>
      <c r="K161" s="32" t="b">
        <f aca="false">FALSE()</f>
        <v>0</v>
      </c>
      <c r="L161" s="32" t="b">
        <f aca="false">FALSE()</f>
        <v>0</v>
      </c>
      <c r="M161" s="32" t="b">
        <f aca="false">TRUE()</f>
        <v>1</v>
      </c>
      <c r="N161" s="32" t="b">
        <f aca="false">FALSE()</f>
        <v>0</v>
      </c>
      <c r="O161" s="32" t="s">
        <v>29</v>
      </c>
      <c r="P161" s="48"/>
    </row>
    <row r="162" customFormat="false" ht="25.5" hidden="false" customHeight="false" outlineLevel="0" collapsed="false">
      <c r="A162" s="49" t="s">
        <v>62</v>
      </c>
      <c r="B162" s="47" t="s">
        <v>438</v>
      </c>
      <c r="C162" s="50"/>
      <c r="D162" s="42" t="n">
        <v>3</v>
      </c>
      <c r="E162" s="31" t="s">
        <v>429</v>
      </c>
      <c r="F162" s="32" t="s">
        <v>439</v>
      </c>
      <c r="G162" s="32" t="s">
        <v>263</v>
      </c>
      <c r="H162" s="32" t="s">
        <v>123</v>
      </c>
      <c r="I162" s="32" t="s">
        <v>20</v>
      </c>
      <c r="J162" s="33" t="s">
        <v>440</v>
      </c>
      <c r="K162" s="32" t="b">
        <f aca="false">FALSE()</f>
        <v>0</v>
      </c>
      <c r="L162" s="32" t="b">
        <f aca="false">FALSE()</f>
        <v>0</v>
      </c>
      <c r="M162" s="32" t="b">
        <f aca="false">TRUE()</f>
        <v>1</v>
      </c>
      <c r="N162" s="32" t="b">
        <f aca="false">FALSE()</f>
        <v>0</v>
      </c>
      <c r="O162" s="32" t="s">
        <v>29</v>
      </c>
      <c r="P162" s="48"/>
    </row>
    <row r="163" customFormat="false" ht="25.5" hidden="false" customHeight="false" outlineLevel="0" collapsed="false">
      <c r="A163" s="49" t="s">
        <v>62</v>
      </c>
      <c r="B163" s="47" t="s">
        <v>320</v>
      </c>
      <c r="C163" s="50"/>
      <c r="D163" s="42" t="n">
        <v>4</v>
      </c>
      <c r="E163" s="31" t="s">
        <v>429</v>
      </c>
      <c r="F163" s="32" t="s">
        <v>320</v>
      </c>
      <c r="G163" s="32" t="s">
        <v>321</v>
      </c>
      <c r="H163" s="32" t="s">
        <v>123</v>
      </c>
      <c r="I163" s="32" t="s">
        <v>20</v>
      </c>
      <c r="J163" s="33" t="s">
        <v>441</v>
      </c>
      <c r="K163" s="32" t="b">
        <f aca="false">FALSE()</f>
        <v>0</v>
      </c>
      <c r="L163" s="32" t="b">
        <f aca="false">FALSE()</f>
        <v>0</v>
      </c>
      <c r="M163" s="32" t="b">
        <f aca="false">TRUE()</f>
        <v>1</v>
      </c>
      <c r="N163" s="32" t="b">
        <f aca="false">FALSE()</f>
        <v>0</v>
      </c>
      <c r="O163" s="32" t="s">
        <v>29</v>
      </c>
      <c r="P163" s="48"/>
      <c r="Q163" s="71"/>
    </row>
    <row r="164" customFormat="false" ht="39" hidden="false" customHeight="false" outlineLevel="0" collapsed="false">
      <c r="A164" s="46" t="s">
        <v>62</v>
      </c>
      <c r="B164" s="164" t="s">
        <v>291</v>
      </c>
      <c r="C164" s="87"/>
      <c r="D164" s="42" t="n">
        <v>5</v>
      </c>
      <c r="E164" s="31" t="s">
        <v>429</v>
      </c>
      <c r="F164" s="32" t="s">
        <v>291</v>
      </c>
      <c r="G164" s="32" t="s">
        <v>268</v>
      </c>
      <c r="H164" s="32" t="s">
        <v>123</v>
      </c>
      <c r="I164" s="32" t="s">
        <v>20</v>
      </c>
      <c r="J164" s="33" t="s">
        <v>442</v>
      </c>
      <c r="K164" s="32" t="b">
        <f aca="false">FALSE()</f>
        <v>0</v>
      </c>
      <c r="L164" s="32" t="b">
        <f aca="false">FALSE()</f>
        <v>0</v>
      </c>
      <c r="M164" s="32" t="b">
        <f aca="false">TRUE()</f>
        <v>1</v>
      </c>
      <c r="N164" s="32" t="b">
        <f aca="false">FALSE()</f>
        <v>0</v>
      </c>
      <c r="O164" s="32" t="s">
        <v>29</v>
      </c>
      <c r="P164" s="48"/>
      <c r="Q164" s="71"/>
    </row>
    <row r="165" customFormat="false" ht="25.5" hidden="false" customHeight="false" outlineLevel="0" collapsed="false">
      <c r="A165" s="39" t="s">
        <v>112</v>
      </c>
      <c r="B165" s="40"/>
      <c r="C165" s="41" t="s">
        <v>443</v>
      </c>
      <c r="D165" s="42"/>
      <c r="E165" s="31"/>
      <c r="F165" s="110"/>
      <c r="G165" s="110"/>
      <c r="H165" s="111"/>
      <c r="I165" s="112"/>
      <c r="J165" s="110"/>
      <c r="K165" s="58"/>
      <c r="L165" s="54"/>
      <c r="M165" s="54"/>
      <c r="N165" s="54"/>
      <c r="O165" s="54"/>
      <c r="P165" s="48"/>
      <c r="Q165" s="152" t="s">
        <v>111</v>
      </c>
    </row>
    <row r="166" customFormat="false" ht="13.5" hidden="false" customHeight="false" outlineLevel="0" collapsed="false">
      <c r="A166" s="49" t="s">
        <v>112</v>
      </c>
      <c r="B166" s="47" t="s">
        <v>320</v>
      </c>
      <c r="C166" s="50"/>
      <c r="D166" s="42"/>
      <c r="E166" s="35"/>
      <c r="F166" s="103"/>
      <c r="G166" s="103"/>
      <c r="H166" s="166"/>
      <c r="I166" s="167"/>
      <c r="J166" s="103"/>
      <c r="K166" s="64"/>
      <c r="L166" s="59"/>
      <c r="M166" s="59"/>
      <c r="N166" s="59"/>
      <c r="O166" s="59"/>
      <c r="P166" s="65"/>
      <c r="Q166" s="71"/>
    </row>
    <row r="167" customFormat="false" ht="25.5" hidden="false" customHeight="false" outlineLevel="0" collapsed="false">
      <c r="A167" s="49" t="s">
        <v>112</v>
      </c>
      <c r="B167" s="47" t="s">
        <v>119</v>
      </c>
      <c r="C167" s="50"/>
      <c r="D167" s="42"/>
      <c r="E167" s="25" t="s">
        <v>444</v>
      </c>
      <c r="F167" s="83" t="s">
        <v>338</v>
      </c>
      <c r="G167" s="26"/>
      <c r="H167" s="114"/>
      <c r="I167" s="27" t="s">
        <v>20</v>
      </c>
      <c r="J167" s="26" t="s">
        <v>445</v>
      </c>
      <c r="K167" s="43"/>
      <c r="L167" s="26"/>
      <c r="M167" s="26"/>
      <c r="N167" s="26"/>
      <c r="O167" s="26"/>
      <c r="P167" s="44"/>
      <c r="Q167" s="104"/>
    </row>
    <row r="168" customFormat="false" ht="13.5" hidden="false" customHeight="false" outlineLevel="0" collapsed="false">
      <c r="A168" s="165"/>
      <c r="B168" s="53"/>
      <c r="C168" s="81"/>
      <c r="D168" s="42" t="n">
        <v>1</v>
      </c>
      <c r="E168" s="35" t="s">
        <v>444</v>
      </c>
      <c r="F168" s="36" t="s">
        <v>74</v>
      </c>
      <c r="G168" s="36" t="s">
        <v>446</v>
      </c>
      <c r="H168" s="36" t="s">
        <v>39</v>
      </c>
      <c r="I168" s="36" t="s">
        <v>20</v>
      </c>
      <c r="J168" s="37" t="s">
        <v>447</v>
      </c>
      <c r="K168" s="36" t="b">
        <f aca="false">FALSE()</f>
        <v>0</v>
      </c>
      <c r="L168" s="36" t="b">
        <f aca="false">FALSE()</f>
        <v>0</v>
      </c>
      <c r="M168" s="36" t="b">
        <f aca="false">TRUE()</f>
        <v>1</v>
      </c>
      <c r="N168" s="36" t="b">
        <f aca="false">FALSE()</f>
        <v>0</v>
      </c>
      <c r="O168" s="36" t="s">
        <v>29</v>
      </c>
      <c r="P168" s="65"/>
      <c r="Q168" s="104"/>
    </row>
    <row r="169" customFormat="false" ht="25.5" hidden="false" customHeight="false" outlineLevel="0" collapsed="false">
      <c r="A169" s="39" t="s">
        <v>74</v>
      </c>
      <c r="B169" s="40"/>
      <c r="C169" s="41" t="s">
        <v>448</v>
      </c>
      <c r="D169" s="42"/>
      <c r="E169" s="25" t="s">
        <v>449</v>
      </c>
      <c r="F169" s="26" t="s">
        <v>23</v>
      </c>
      <c r="G169" s="83"/>
      <c r="H169" s="75"/>
      <c r="I169" s="76" t="s">
        <v>20</v>
      </c>
      <c r="J169" s="83" t="s">
        <v>450</v>
      </c>
      <c r="K169" s="43"/>
      <c r="L169" s="26"/>
      <c r="M169" s="26"/>
      <c r="N169" s="26"/>
      <c r="O169" s="26"/>
      <c r="P169" s="44"/>
      <c r="Q169" s="71"/>
    </row>
    <row r="170" customFormat="false" ht="12.75" hidden="false" customHeight="false" outlineLevel="0" collapsed="false">
      <c r="A170" s="49" t="s">
        <v>74</v>
      </c>
      <c r="B170" s="53"/>
      <c r="C170" s="81"/>
      <c r="D170" s="42" t="n">
        <v>1</v>
      </c>
      <c r="E170" s="31" t="s">
        <v>449</v>
      </c>
      <c r="F170" s="32" t="s">
        <v>451</v>
      </c>
      <c r="G170" s="32" t="s">
        <v>452</v>
      </c>
      <c r="H170" s="32" t="s">
        <v>123</v>
      </c>
      <c r="I170" s="32" t="s">
        <v>20</v>
      </c>
      <c r="J170" s="33" t="s">
        <v>453</v>
      </c>
      <c r="K170" s="32" t="b">
        <f aca="false">FALSE()</f>
        <v>0</v>
      </c>
      <c r="L170" s="32" t="b">
        <f aca="false">FALSE()</f>
        <v>0</v>
      </c>
      <c r="M170" s="32" t="b">
        <f aca="false">TRUE()</f>
        <v>1</v>
      </c>
      <c r="N170" s="32" t="b">
        <f aca="false">FALSE()</f>
        <v>0</v>
      </c>
      <c r="O170" s="32" t="s">
        <v>29</v>
      </c>
      <c r="P170" s="48"/>
      <c r="Q170" s="71"/>
    </row>
    <row r="171" customFormat="false" ht="12.75" hidden="false" customHeight="false" outlineLevel="0" collapsed="false">
      <c r="A171" s="49" t="s">
        <v>74</v>
      </c>
      <c r="B171" s="53"/>
      <c r="C171" s="81"/>
      <c r="D171" s="42" t="n">
        <v>2</v>
      </c>
      <c r="E171" s="31" t="s">
        <v>449</v>
      </c>
      <c r="F171" s="32" t="s">
        <v>454</v>
      </c>
      <c r="G171" s="32" t="s">
        <v>455</v>
      </c>
      <c r="H171" s="32" t="s">
        <v>123</v>
      </c>
      <c r="I171" s="32" t="s">
        <v>20</v>
      </c>
      <c r="J171" s="33" t="s">
        <v>456</v>
      </c>
      <c r="K171" s="32" t="b">
        <f aca="false">FALSE()</f>
        <v>0</v>
      </c>
      <c r="L171" s="32" t="b">
        <f aca="false">FALSE()</f>
        <v>0</v>
      </c>
      <c r="M171" s="32" t="b">
        <f aca="false">TRUE()</f>
        <v>1</v>
      </c>
      <c r="N171" s="32" t="b">
        <f aca="false">FALSE()</f>
        <v>0</v>
      </c>
      <c r="O171" s="32" t="s">
        <v>29</v>
      </c>
      <c r="P171" s="48"/>
      <c r="Q171" s="71"/>
    </row>
    <row r="172" customFormat="false" ht="12.75" hidden="false" customHeight="false" outlineLevel="0" collapsed="false">
      <c r="A172" s="49" t="s">
        <v>74</v>
      </c>
      <c r="B172" s="47" t="s">
        <v>457</v>
      </c>
      <c r="C172" s="50"/>
      <c r="D172" s="42" t="n">
        <v>3</v>
      </c>
      <c r="E172" s="31" t="s">
        <v>449</v>
      </c>
      <c r="F172" s="32" t="s">
        <v>458</v>
      </c>
      <c r="G172" s="32" t="s">
        <v>459</v>
      </c>
      <c r="H172" s="32" t="s">
        <v>123</v>
      </c>
      <c r="I172" s="32" t="s">
        <v>20</v>
      </c>
      <c r="J172" s="33" t="s">
        <v>460</v>
      </c>
      <c r="K172" s="32" t="b">
        <f aca="false">FALSE()</f>
        <v>0</v>
      </c>
      <c r="L172" s="32" t="b">
        <f aca="false">FALSE()</f>
        <v>0</v>
      </c>
      <c r="M172" s="32" t="b">
        <f aca="false">TRUE()</f>
        <v>1</v>
      </c>
      <c r="N172" s="32" t="b">
        <f aca="false">FALSE()</f>
        <v>0</v>
      </c>
      <c r="O172" s="32" t="s">
        <v>29</v>
      </c>
      <c r="P172" s="48"/>
      <c r="Q172" s="71"/>
    </row>
    <row r="173" customFormat="false" ht="25.5" hidden="false" customHeight="false" outlineLevel="0" collapsed="false">
      <c r="A173" s="49" t="s">
        <v>74</v>
      </c>
      <c r="B173" s="47" t="s">
        <v>117</v>
      </c>
      <c r="C173" s="50"/>
      <c r="D173" s="42" t="n">
        <v>4</v>
      </c>
      <c r="E173" s="31" t="s">
        <v>449</v>
      </c>
      <c r="F173" s="32" t="s">
        <v>117</v>
      </c>
      <c r="G173" s="32" t="s">
        <v>351</v>
      </c>
      <c r="H173" s="32" t="s">
        <v>123</v>
      </c>
      <c r="I173" s="32" t="s">
        <v>20</v>
      </c>
      <c r="J173" s="33" t="s">
        <v>461</v>
      </c>
      <c r="K173" s="32" t="b">
        <f aca="false">FALSE()</f>
        <v>0</v>
      </c>
      <c r="L173" s="32" t="b">
        <f aca="false">FALSE()</f>
        <v>0</v>
      </c>
      <c r="M173" s="32" t="b">
        <f aca="false">TRUE()</f>
        <v>1</v>
      </c>
      <c r="N173" s="32" t="b">
        <f aca="false">FALSE()</f>
        <v>0</v>
      </c>
      <c r="O173" s="32" t="s">
        <v>29</v>
      </c>
      <c r="P173" s="48"/>
      <c r="Q173" s="71"/>
    </row>
    <row r="174" customFormat="false" ht="25.5" hidden="false" customHeight="false" outlineLevel="0" collapsed="false">
      <c r="A174" s="49" t="s">
        <v>74</v>
      </c>
      <c r="B174" s="47" t="s">
        <v>462</v>
      </c>
      <c r="C174" s="50"/>
      <c r="D174" s="42" t="n">
        <v>5</v>
      </c>
      <c r="E174" s="31" t="s">
        <v>449</v>
      </c>
      <c r="F174" s="32" t="s">
        <v>463</v>
      </c>
      <c r="G174" s="32" t="s">
        <v>464</v>
      </c>
      <c r="H174" s="32" t="s">
        <v>123</v>
      </c>
      <c r="I174" s="32" t="s">
        <v>20</v>
      </c>
      <c r="J174" s="33" t="s">
        <v>465</v>
      </c>
      <c r="K174" s="32" t="b">
        <f aca="false">FALSE()</f>
        <v>0</v>
      </c>
      <c r="L174" s="32" t="b">
        <f aca="false">FALSE()</f>
        <v>0</v>
      </c>
      <c r="M174" s="32" t="b">
        <f aca="false">TRUE()</f>
        <v>1</v>
      </c>
      <c r="N174" s="32" t="b">
        <f aca="false">FALSE()</f>
        <v>0</v>
      </c>
      <c r="O174" s="32" t="s">
        <v>29</v>
      </c>
      <c r="P174" s="48"/>
      <c r="Q174" s="71"/>
    </row>
    <row r="175" customFormat="false" ht="38.25" hidden="false" customHeight="false" outlineLevel="0" collapsed="false">
      <c r="A175" s="49" t="s">
        <v>74</v>
      </c>
      <c r="B175" s="47" t="s">
        <v>466</v>
      </c>
      <c r="C175" s="50"/>
      <c r="D175" s="42" t="n">
        <v>6</v>
      </c>
      <c r="E175" s="31" t="s">
        <v>449</v>
      </c>
      <c r="F175" s="32" t="s">
        <v>467</v>
      </c>
      <c r="G175" s="32" t="s">
        <v>468</v>
      </c>
      <c r="H175" s="32" t="s">
        <v>123</v>
      </c>
      <c r="I175" s="32" t="s">
        <v>20</v>
      </c>
      <c r="J175" s="33" t="s">
        <v>469</v>
      </c>
      <c r="K175" s="32" t="b">
        <f aca="false">FALSE()</f>
        <v>0</v>
      </c>
      <c r="L175" s="32" t="b">
        <f aca="false">FALSE()</f>
        <v>0</v>
      </c>
      <c r="M175" s="32" t="b">
        <f aca="false">TRUE()</f>
        <v>1</v>
      </c>
      <c r="N175" s="32" t="b">
        <f aca="false">FALSE()</f>
        <v>0</v>
      </c>
      <c r="O175" s="32" t="s">
        <v>29</v>
      </c>
      <c r="P175" s="48"/>
      <c r="Q175" s="71"/>
    </row>
    <row r="176" customFormat="false" ht="25.5" hidden="false" customHeight="false" outlineLevel="0" collapsed="false">
      <c r="A176" s="49" t="s">
        <v>74</v>
      </c>
      <c r="B176" s="47" t="s">
        <v>470</v>
      </c>
      <c r="C176" s="50"/>
      <c r="D176" s="42" t="n">
        <v>7</v>
      </c>
      <c r="E176" s="31" t="s">
        <v>449</v>
      </c>
      <c r="F176" s="32" t="s">
        <v>471</v>
      </c>
      <c r="G176" s="32" t="s">
        <v>395</v>
      </c>
      <c r="H176" s="32" t="s">
        <v>123</v>
      </c>
      <c r="I176" s="32" t="s">
        <v>20</v>
      </c>
      <c r="J176" s="33" t="s">
        <v>472</v>
      </c>
      <c r="K176" s="32" t="b">
        <f aca="false">FALSE()</f>
        <v>0</v>
      </c>
      <c r="L176" s="32" t="b">
        <f aca="false">FALSE()</f>
        <v>0</v>
      </c>
      <c r="M176" s="32" t="b">
        <f aca="false">TRUE()</f>
        <v>1</v>
      </c>
      <c r="N176" s="32" t="b">
        <f aca="false">FALSE()</f>
        <v>0</v>
      </c>
      <c r="O176" s="32" t="s">
        <v>29</v>
      </c>
      <c r="P176" s="48"/>
      <c r="Q176" s="71"/>
    </row>
    <row r="177" customFormat="false" ht="38.25" hidden="false" customHeight="false" outlineLevel="0" collapsed="false">
      <c r="A177" s="49" t="s">
        <v>74</v>
      </c>
      <c r="B177" s="164" t="s">
        <v>473</v>
      </c>
      <c r="C177" s="87"/>
      <c r="D177" s="42" t="n">
        <v>8</v>
      </c>
      <c r="E177" s="31" t="s">
        <v>449</v>
      </c>
      <c r="F177" s="32" t="s">
        <v>474</v>
      </c>
      <c r="G177" s="32" t="s">
        <v>395</v>
      </c>
      <c r="H177" s="32" t="s">
        <v>123</v>
      </c>
      <c r="I177" s="32" t="s">
        <v>20</v>
      </c>
      <c r="J177" s="33" t="s">
        <v>475</v>
      </c>
      <c r="K177" s="32" t="b">
        <f aca="false">FALSE()</f>
        <v>0</v>
      </c>
      <c r="L177" s="32" t="b">
        <f aca="false">FALSE()</f>
        <v>0</v>
      </c>
      <c r="M177" s="32" t="b">
        <f aca="false">TRUE()</f>
        <v>1</v>
      </c>
      <c r="N177" s="32" t="b">
        <f aca="false">FALSE()</f>
        <v>0</v>
      </c>
      <c r="O177" s="32" t="s">
        <v>29</v>
      </c>
      <c r="P177" s="48"/>
      <c r="Q177" s="71"/>
    </row>
    <row r="178" customFormat="false" ht="51" hidden="false" customHeight="false" outlineLevel="0" collapsed="false">
      <c r="A178" s="49" t="s">
        <v>74</v>
      </c>
      <c r="B178" s="47" t="s">
        <v>476</v>
      </c>
      <c r="C178" s="50"/>
      <c r="D178" s="42" t="n">
        <v>9</v>
      </c>
      <c r="E178" s="31" t="s">
        <v>449</v>
      </c>
      <c r="F178" s="32" t="s">
        <v>477</v>
      </c>
      <c r="G178" s="32" t="s">
        <v>395</v>
      </c>
      <c r="H178" s="32" t="s">
        <v>123</v>
      </c>
      <c r="I178" s="32" t="s">
        <v>20</v>
      </c>
      <c r="J178" s="33" t="s">
        <v>478</v>
      </c>
      <c r="K178" s="32" t="b">
        <f aca="false">FALSE()</f>
        <v>0</v>
      </c>
      <c r="L178" s="32" t="b">
        <f aca="false">FALSE()</f>
        <v>0</v>
      </c>
      <c r="M178" s="32" t="b">
        <f aca="false">TRUE()</f>
        <v>1</v>
      </c>
      <c r="N178" s="32" t="b">
        <f aca="false">FALSE()</f>
        <v>0</v>
      </c>
      <c r="O178" s="32" t="s">
        <v>29</v>
      </c>
      <c r="P178" s="48"/>
      <c r="Q178" s="71"/>
    </row>
    <row r="179" customFormat="false" ht="51" hidden="false" customHeight="false" outlineLevel="0" collapsed="false">
      <c r="A179" s="49" t="s">
        <v>74</v>
      </c>
      <c r="B179" s="164" t="s">
        <v>479</v>
      </c>
      <c r="C179" s="87"/>
      <c r="D179" s="42" t="n">
        <v>10</v>
      </c>
      <c r="E179" s="31" t="s">
        <v>449</v>
      </c>
      <c r="F179" s="32" t="s">
        <v>480</v>
      </c>
      <c r="G179" s="32" t="s">
        <v>481</v>
      </c>
      <c r="H179" s="32" t="s">
        <v>123</v>
      </c>
      <c r="I179" s="32" t="s">
        <v>20</v>
      </c>
      <c r="J179" s="33" t="s">
        <v>482</v>
      </c>
      <c r="K179" s="32" t="b">
        <f aca="false">FALSE()</f>
        <v>0</v>
      </c>
      <c r="L179" s="32" t="b">
        <f aca="false">FALSE()</f>
        <v>0</v>
      </c>
      <c r="M179" s="32" t="b">
        <f aca="false">TRUE()</f>
        <v>1</v>
      </c>
      <c r="N179" s="32" t="b">
        <f aca="false">FALSE()</f>
        <v>0</v>
      </c>
      <c r="O179" s="32" t="s">
        <v>29</v>
      </c>
      <c r="P179" s="48"/>
      <c r="Q179" s="104"/>
    </row>
    <row r="180" customFormat="false" ht="51" hidden="false" customHeight="false" outlineLevel="0" collapsed="false">
      <c r="A180" s="49" t="s">
        <v>74</v>
      </c>
      <c r="B180" s="164" t="s">
        <v>483</v>
      </c>
      <c r="C180" s="87"/>
      <c r="D180" s="42" t="n">
        <v>11</v>
      </c>
      <c r="E180" s="31" t="s">
        <v>449</v>
      </c>
      <c r="F180" s="32" t="s">
        <v>483</v>
      </c>
      <c r="G180" s="32" t="s">
        <v>187</v>
      </c>
      <c r="H180" s="32" t="s">
        <v>123</v>
      </c>
      <c r="I180" s="32" t="s">
        <v>20</v>
      </c>
      <c r="J180" s="33" t="s">
        <v>484</v>
      </c>
      <c r="K180" s="32" t="b">
        <f aca="false">FALSE()</f>
        <v>0</v>
      </c>
      <c r="L180" s="32" t="b">
        <f aca="false">FALSE()</f>
        <v>0</v>
      </c>
      <c r="M180" s="32" t="b">
        <f aca="false">TRUE()</f>
        <v>1</v>
      </c>
      <c r="N180" s="32" t="b">
        <f aca="false">FALSE()</f>
        <v>0</v>
      </c>
      <c r="O180" s="32" t="s">
        <v>29</v>
      </c>
      <c r="P180" s="48"/>
      <c r="Q180" s="104"/>
    </row>
    <row r="181" customFormat="false" ht="26.25" hidden="false" customHeight="false" outlineLevel="0" collapsed="false">
      <c r="A181" s="168" t="s">
        <v>74</v>
      </c>
      <c r="B181" s="169" t="s">
        <v>119</v>
      </c>
      <c r="C181" s="77"/>
      <c r="D181" s="42"/>
      <c r="E181" s="35"/>
      <c r="F181" s="103"/>
      <c r="G181" s="103"/>
      <c r="H181" s="117"/>
      <c r="I181" s="118"/>
      <c r="J181" s="103"/>
      <c r="K181" s="64"/>
      <c r="L181" s="59"/>
      <c r="M181" s="59"/>
      <c r="N181" s="59"/>
      <c r="O181" s="59"/>
      <c r="P181" s="65"/>
      <c r="Q181" s="104" t="s">
        <v>485</v>
      </c>
    </row>
    <row r="182" customFormat="false" ht="38.25" hidden="false" customHeight="false" outlineLevel="0" collapsed="false">
      <c r="A182" s="170"/>
      <c r="B182" s="51"/>
      <c r="C182" s="52"/>
      <c r="D182" s="42"/>
      <c r="E182" s="25" t="s">
        <v>486</v>
      </c>
      <c r="F182" s="26" t="s">
        <v>23</v>
      </c>
      <c r="G182" s="83"/>
      <c r="H182" s="75"/>
      <c r="I182" s="76" t="s">
        <v>20</v>
      </c>
      <c r="J182" s="83" t="s">
        <v>487</v>
      </c>
      <c r="K182" s="43"/>
      <c r="L182" s="26"/>
      <c r="M182" s="26"/>
      <c r="N182" s="26"/>
      <c r="O182" s="26"/>
      <c r="P182" s="44"/>
      <c r="Q182" s="71"/>
    </row>
    <row r="183" customFormat="false" ht="13.5" hidden="false" customHeight="false" outlineLevel="0" collapsed="false">
      <c r="A183" s="170"/>
      <c r="B183" s="51"/>
      <c r="C183" s="52"/>
      <c r="D183" s="42" t="n">
        <v>1</v>
      </c>
      <c r="E183" s="35" t="s">
        <v>486</v>
      </c>
      <c r="F183" s="36" t="s">
        <v>488</v>
      </c>
      <c r="G183" s="36" t="s">
        <v>489</v>
      </c>
      <c r="H183" s="36" t="s">
        <v>490</v>
      </c>
      <c r="I183" s="36" t="s">
        <v>20</v>
      </c>
      <c r="J183" s="37" t="s">
        <v>491</v>
      </c>
      <c r="K183" s="36" t="b">
        <f aca="false">FALSE()</f>
        <v>0</v>
      </c>
      <c r="L183" s="36" t="b">
        <f aca="false">FALSE()</f>
        <v>0</v>
      </c>
      <c r="M183" s="36" t="b">
        <f aca="false">TRUE()</f>
        <v>1</v>
      </c>
      <c r="N183" s="36" t="b">
        <f aca="false">FALSE()</f>
        <v>0</v>
      </c>
      <c r="O183" s="36" t="s">
        <v>29</v>
      </c>
      <c r="P183" s="65"/>
      <c r="Q183" s="71"/>
    </row>
    <row r="184" customFormat="false" ht="12.75" hidden="false" customHeight="false" outlineLevel="0" collapsed="false">
      <c r="A184" s="39" t="s">
        <v>82</v>
      </c>
      <c r="B184" s="40"/>
      <c r="C184" s="41" t="s">
        <v>492</v>
      </c>
      <c r="D184" s="42"/>
      <c r="E184" s="171"/>
      <c r="F184" s="83"/>
      <c r="G184" s="83"/>
      <c r="H184" s="75"/>
      <c r="I184" s="76"/>
      <c r="J184" s="83"/>
      <c r="K184" s="43"/>
      <c r="L184" s="26"/>
      <c r="M184" s="26"/>
      <c r="N184" s="26"/>
      <c r="O184" s="26"/>
      <c r="P184" s="44"/>
      <c r="Q184" s="71" t="s">
        <v>493</v>
      </c>
    </row>
    <row r="185" customFormat="false" ht="13.5" hidden="false" customHeight="false" outlineLevel="0" collapsed="false">
      <c r="A185" s="168" t="s">
        <v>82</v>
      </c>
      <c r="B185" s="169" t="s">
        <v>494</v>
      </c>
      <c r="C185" s="77"/>
      <c r="D185" s="42"/>
      <c r="E185" s="172"/>
      <c r="F185" s="110"/>
      <c r="G185" s="110"/>
      <c r="H185" s="111"/>
      <c r="I185" s="112"/>
      <c r="J185" s="110"/>
      <c r="K185" s="58"/>
      <c r="L185" s="54"/>
      <c r="M185" s="54"/>
      <c r="N185" s="54"/>
      <c r="O185" s="54"/>
      <c r="P185" s="48"/>
      <c r="Q185" s="71" t="s">
        <v>493</v>
      </c>
    </row>
    <row r="186" customFormat="false" ht="12.75" hidden="false" customHeight="false" outlineLevel="0" collapsed="false">
      <c r="A186" s="39" t="s">
        <v>495</v>
      </c>
      <c r="B186" s="40"/>
      <c r="C186" s="41"/>
      <c r="D186" s="42"/>
      <c r="E186" s="172"/>
      <c r="F186" s="110"/>
      <c r="G186" s="110"/>
      <c r="H186" s="111"/>
      <c r="I186" s="112"/>
      <c r="J186" s="110"/>
      <c r="K186" s="58"/>
      <c r="L186" s="54"/>
      <c r="M186" s="54"/>
      <c r="N186" s="54"/>
      <c r="O186" s="54"/>
      <c r="P186" s="48"/>
      <c r="Q186" s="71" t="s">
        <v>493</v>
      </c>
    </row>
    <row r="187" customFormat="false" ht="25.5" hidden="false" customHeight="false" outlineLevel="0" collapsed="false">
      <c r="A187" s="49" t="s">
        <v>495</v>
      </c>
      <c r="B187" s="47" t="s">
        <v>496</v>
      </c>
      <c r="C187" s="50" t="s">
        <v>497</v>
      </c>
      <c r="D187" s="42"/>
      <c r="E187" s="172"/>
      <c r="F187" s="110"/>
      <c r="G187" s="110"/>
      <c r="H187" s="111"/>
      <c r="I187" s="112"/>
      <c r="J187" s="110"/>
      <c r="K187" s="58"/>
      <c r="L187" s="54"/>
      <c r="M187" s="54"/>
      <c r="N187" s="54"/>
      <c r="O187" s="54"/>
      <c r="P187" s="48"/>
      <c r="Q187" s="71" t="s">
        <v>493</v>
      </c>
    </row>
    <row r="188" customFormat="false" ht="12.75" hidden="false" customHeight="false" outlineLevel="0" collapsed="false">
      <c r="A188" s="49" t="s">
        <v>495</v>
      </c>
      <c r="B188" s="47" t="s">
        <v>498</v>
      </c>
      <c r="C188" s="50" t="s">
        <v>499</v>
      </c>
      <c r="D188" s="42"/>
      <c r="E188" s="172"/>
      <c r="F188" s="110"/>
      <c r="G188" s="110"/>
      <c r="H188" s="111"/>
      <c r="I188" s="112"/>
      <c r="J188" s="110"/>
      <c r="K188" s="58"/>
      <c r="L188" s="54"/>
      <c r="M188" s="54"/>
      <c r="N188" s="54"/>
      <c r="O188" s="54"/>
      <c r="P188" s="48"/>
      <c r="Q188" s="71" t="s">
        <v>493</v>
      </c>
    </row>
    <row r="189" customFormat="false" ht="12.75" hidden="false" customHeight="false" outlineLevel="0" collapsed="false">
      <c r="A189" s="49" t="s">
        <v>495</v>
      </c>
      <c r="B189" s="47" t="s">
        <v>195</v>
      </c>
      <c r="C189" s="50" t="s">
        <v>500</v>
      </c>
      <c r="D189" s="42"/>
      <c r="E189" s="172"/>
      <c r="F189" s="110"/>
      <c r="G189" s="110"/>
      <c r="H189" s="111"/>
      <c r="I189" s="112"/>
      <c r="J189" s="110"/>
      <c r="K189" s="58"/>
      <c r="L189" s="54"/>
      <c r="M189" s="54"/>
      <c r="N189" s="54"/>
      <c r="O189" s="54"/>
      <c r="P189" s="48"/>
      <c r="Q189" s="71" t="s">
        <v>493</v>
      </c>
    </row>
    <row r="190" customFormat="false" ht="25.5" hidden="false" customHeight="false" outlineLevel="0" collapsed="false">
      <c r="A190" s="49" t="s">
        <v>495</v>
      </c>
      <c r="B190" s="47" t="s">
        <v>201</v>
      </c>
      <c r="C190" s="50" t="s">
        <v>501</v>
      </c>
      <c r="D190" s="42"/>
      <c r="E190" s="172"/>
      <c r="F190" s="110"/>
      <c r="G190" s="110"/>
      <c r="H190" s="111"/>
      <c r="I190" s="112"/>
      <c r="J190" s="110"/>
      <c r="K190" s="58"/>
      <c r="L190" s="54"/>
      <c r="M190" s="54"/>
      <c r="N190" s="54"/>
      <c r="O190" s="54"/>
      <c r="P190" s="48"/>
      <c r="Q190" s="71" t="s">
        <v>493</v>
      </c>
    </row>
    <row r="191" customFormat="false" ht="13.5" hidden="false" customHeight="false" outlineLevel="0" collapsed="false">
      <c r="A191" s="168" t="s">
        <v>495</v>
      </c>
      <c r="B191" s="169" t="s">
        <v>502</v>
      </c>
      <c r="C191" s="77"/>
      <c r="D191" s="42"/>
      <c r="E191" s="172"/>
      <c r="F191" s="110"/>
      <c r="G191" s="110"/>
      <c r="H191" s="111"/>
      <c r="I191" s="112"/>
      <c r="J191" s="110"/>
      <c r="K191" s="58"/>
      <c r="L191" s="54"/>
      <c r="M191" s="54"/>
      <c r="N191" s="54"/>
      <c r="O191" s="54"/>
      <c r="P191" s="48"/>
      <c r="Q191" s="71" t="s">
        <v>493</v>
      </c>
    </row>
    <row r="192" customFormat="false" ht="12.75" hidden="false" customHeight="false" outlineLevel="0" collapsed="false">
      <c r="A192" s="39" t="s">
        <v>502</v>
      </c>
      <c r="B192" s="40"/>
      <c r="C192" s="41"/>
      <c r="D192" s="42"/>
      <c r="E192" s="172"/>
      <c r="F192" s="110"/>
      <c r="G192" s="110"/>
      <c r="H192" s="111"/>
      <c r="I192" s="112"/>
      <c r="J192" s="110"/>
      <c r="K192" s="58"/>
      <c r="L192" s="54"/>
      <c r="M192" s="54"/>
      <c r="N192" s="54"/>
      <c r="O192" s="54"/>
      <c r="P192" s="48"/>
      <c r="Q192" s="71" t="s">
        <v>493</v>
      </c>
    </row>
    <row r="193" customFormat="false" ht="12.75" hidden="false" customHeight="false" outlineLevel="0" collapsed="false">
      <c r="A193" s="49" t="s">
        <v>502</v>
      </c>
      <c r="B193" s="47" t="s">
        <v>177</v>
      </c>
      <c r="C193" s="50"/>
      <c r="D193" s="42"/>
      <c r="E193" s="172"/>
      <c r="F193" s="110"/>
      <c r="G193" s="110"/>
      <c r="H193" s="111"/>
      <c r="I193" s="112"/>
      <c r="J193" s="110"/>
      <c r="K193" s="58"/>
      <c r="L193" s="54"/>
      <c r="M193" s="54"/>
      <c r="N193" s="54"/>
      <c r="O193" s="54"/>
      <c r="P193" s="48"/>
      <c r="Q193" s="71" t="s">
        <v>493</v>
      </c>
    </row>
    <row r="194" customFormat="false" ht="12.75" hidden="false" customHeight="false" outlineLevel="0" collapsed="false">
      <c r="A194" s="49" t="s">
        <v>502</v>
      </c>
      <c r="B194" s="47" t="s">
        <v>503</v>
      </c>
      <c r="C194" s="50"/>
      <c r="D194" s="42"/>
      <c r="E194" s="172"/>
      <c r="F194" s="110"/>
      <c r="G194" s="110"/>
      <c r="H194" s="111"/>
      <c r="I194" s="112"/>
      <c r="J194" s="110"/>
      <c r="K194" s="58"/>
      <c r="L194" s="54"/>
      <c r="M194" s="54"/>
      <c r="N194" s="54"/>
      <c r="O194" s="54"/>
      <c r="P194" s="48"/>
      <c r="Q194" s="71" t="s">
        <v>493</v>
      </c>
    </row>
    <row r="195" customFormat="false" ht="12.75" hidden="false" customHeight="false" outlineLevel="0" collapsed="false">
      <c r="A195" s="49" t="s">
        <v>502</v>
      </c>
      <c r="B195" s="164" t="s">
        <v>504</v>
      </c>
      <c r="C195" s="87"/>
      <c r="D195" s="42"/>
      <c r="E195" s="172"/>
      <c r="F195" s="110"/>
      <c r="G195" s="110"/>
      <c r="H195" s="111"/>
      <c r="I195" s="112"/>
      <c r="J195" s="110"/>
      <c r="K195" s="58"/>
      <c r="L195" s="54"/>
      <c r="M195" s="54"/>
      <c r="N195" s="54"/>
      <c r="O195" s="54"/>
      <c r="P195" s="48"/>
      <c r="Q195" s="71" t="s">
        <v>493</v>
      </c>
    </row>
    <row r="196" customFormat="false" ht="13.5" hidden="false" customHeight="false" outlineLevel="0" collapsed="false">
      <c r="A196" s="168" t="s">
        <v>502</v>
      </c>
      <c r="B196" s="169" t="s">
        <v>505</v>
      </c>
      <c r="C196" s="77"/>
      <c r="D196" s="42"/>
      <c r="E196" s="172"/>
      <c r="F196" s="110"/>
      <c r="G196" s="110"/>
      <c r="H196" s="111"/>
      <c r="I196" s="112"/>
      <c r="J196" s="110"/>
      <c r="K196" s="58"/>
      <c r="L196" s="54"/>
      <c r="M196" s="54"/>
      <c r="N196" s="54"/>
      <c r="O196" s="54"/>
      <c r="P196" s="48"/>
      <c r="Q196" s="71" t="s">
        <v>493</v>
      </c>
    </row>
    <row r="197" customFormat="false" ht="12.75" hidden="false" customHeight="false" outlineLevel="0" collapsed="false">
      <c r="A197" s="39" t="s">
        <v>505</v>
      </c>
      <c r="B197" s="40"/>
      <c r="C197" s="41"/>
      <c r="D197" s="42"/>
      <c r="E197" s="172"/>
      <c r="F197" s="110"/>
      <c r="G197" s="110"/>
      <c r="H197" s="111"/>
      <c r="I197" s="112"/>
      <c r="J197" s="110"/>
      <c r="K197" s="58"/>
      <c r="L197" s="54"/>
      <c r="M197" s="54"/>
      <c r="N197" s="54"/>
      <c r="O197" s="54"/>
      <c r="P197" s="48"/>
      <c r="Q197" s="71" t="s">
        <v>493</v>
      </c>
    </row>
    <row r="198" customFormat="false" ht="12.75" hidden="false" customHeight="false" outlineLevel="0" collapsed="false">
      <c r="A198" s="49" t="s">
        <v>505</v>
      </c>
      <c r="B198" s="47" t="s">
        <v>177</v>
      </c>
      <c r="C198" s="50"/>
      <c r="D198" s="42"/>
      <c r="E198" s="172"/>
      <c r="F198" s="110"/>
      <c r="G198" s="110"/>
      <c r="H198" s="111"/>
      <c r="I198" s="112"/>
      <c r="J198" s="110"/>
      <c r="K198" s="58"/>
      <c r="L198" s="54"/>
      <c r="M198" s="54"/>
      <c r="N198" s="54"/>
      <c r="O198" s="54"/>
      <c r="P198" s="48"/>
      <c r="Q198" s="71" t="s">
        <v>493</v>
      </c>
    </row>
    <row r="199" customFormat="false" ht="12.75" hidden="false" customHeight="false" outlineLevel="0" collapsed="false">
      <c r="A199" s="49" t="s">
        <v>505</v>
      </c>
      <c r="B199" s="47" t="s">
        <v>506</v>
      </c>
      <c r="C199" s="50"/>
      <c r="D199" s="42"/>
      <c r="E199" s="172"/>
      <c r="F199" s="110"/>
      <c r="G199" s="110"/>
      <c r="H199" s="111"/>
      <c r="I199" s="112"/>
      <c r="J199" s="110"/>
      <c r="K199" s="58"/>
      <c r="L199" s="54"/>
      <c r="M199" s="54"/>
      <c r="N199" s="54"/>
      <c r="O199" s="54"/>
      <c r="P199" s="48"/>
      <c r="Q199" s="71" t="s">
        <v>493</v>
      </c>
    </row>
    <row r="200" customFormat="false" ht="13.5" hidden="false" customHeight="false" outlineLevel="0" collapsed="false">
      <c r="A200" s="46" t="s">
        <v>505</v>
      </c>
      <c r="B200" s="164" t="s">
        <v>507</v>
      </c>
      <c r="C200" s="87"/>
      <c r="D200" s="42"/>
      <c r="E200" s="173"/>
      <c r="F200" s="103"/>
      <c r="G200" s="103"/>
      <c r="H200" s="117"/>
      <c r="I200" s="118"/>
      <c r="J200" s="103"/>
      <c r="K200" s="64"/>
      <c r="L200" s="59"/>
      <c r="M200" s="59"/>
      <c r="N200" s="59"/>
      <c r="O200" s="59"/>
      <c r="P200" s="65"/>
      <c r="Q200" s="71" t="s">
        <v>493</v>
      </c>
    </row>
    <row r="201" customFormat="false" ht="25.5" hidden="false" customHeight="false" outlineLevel="0" collapsed="false">
      <c r="A201" s="39" t="s">
        <v>36</v>
      </c>
      <c r="B201" s="40"/>
      <c r="C201" s="174" t="s">
        <v>508</v>
      </c>
      <c r="D201" s="42"/>
      <c r="E201" s="25" t="s">
        <v>509</v>
      </c>
      <c r="F201" s="67" t="s">
        <v>115</v>
      </c>
      <c r="G201" s="83"/>
      <c r="H201" s="75"/>
      <c r="I201" s="76" t="s">
        <v>20</v>
      </c>
      <c r="J201" s="26" t="s">
        <v>510</v>
      </c>
      <c r="K201" s="43"/>
      <c r="L201" s="26"/>
      <c r="M201" s="26"/>
      <c r="N201" s="26"/>
      <c r="O201" s="26"/>
      <c r="P201" s="44"/>
      <c r="Q201" s="71"/>
    </row>
    <row r="202" customFormat="false" ht="12.75" hidden="false" customHeight="false" outlineLevel="0" collapsed="false">
      <c r="A202" s="165"/>
      <c r="B202" s="53"/>
      <c r="C202" s="175"/>
      <c r="D202" s="42" t="n">
        <v>1</v>
      </c>
      <c r="E202" s="31" t="s">
        <v>509</v>
      </c>
      <c r="F202" s="69" t="s">
        <v>511</v>
      </c>
      <c r="G202" s="110"/>
      <c r="H202" s="56" t="s">
        <v>257</v>
      </c>
      <c r="I202" s="57" t="s">
        <v>20</v>
      </c>
      <c r="J202" s="54" t="s">
        <v>512</v>
      </c>
      <c r="K202" s="58"/>
      <c r="L202" s="54"/>
      <c r="M202" s="54"/>
      <c r="N202" s="54"/>
      <c r="O202" s="54"/>
      <c r="P202" s="48"/>
      <c r="Q202" s="71"/>
    </row>
    <row r="203" customFormat="false" ht="25.5" hidden="false" customHeight="false" outlineLevel="0" collapsed="false">
      <c r="A203" s="49" t="s">
        <v>36</v>
      </c>
      <c r="B203" s="47" t="s">
        <v>224</v>
      </c>
      <c r="C203" s="176" t="s">
        <v>513</v>
      </c>
      <c r="D203" s="42" t="n">
        <v>2</v>
      </c>
      <c r="E203" s="31" t="s">
        <v>509</v>
      </c>
      <c r="F203" s="110" t="s">
        <v>514</v>
      </c>
      <c r="G203" s="110" t="s">
        <v>515</v>
      </c>
      <c r="H203" s="56" t="s">
        <v>257</v>
      </c>
      <c r="I203" s="57" t="s">
        <v>20</v>
      </c>
      <c r="J203" s="110" t="s">
        <v>516</v>
      </c>
      <c r="K203" s="58"/>
      <c r="L203" s="54"/>
      <c r="M203" s="54"/>
      <c r="N203" s="54"/>
      <c r="O203" s="54"/>
      <c r="P203" s="48"/>
      <c r="Q203" s="71"/>
    </row>
    <row r="204" customFormat="false" ht="12.75" hidden="false" customHeight="false" outlineLevel="0" collapsed="false">
      <c r="A204" s="49" t="s">
        <v>36</v>
      </c>
      <c r="B204" s="47" t="s">
        <v>117</v>
      </c>
      <c r="C204" s="155"/>
      <c r="D204" s="42"/>
      <c r="E204" s="31"/>
      <c r="F204" s="69"/>
      <c r="G204" s="69"/>
      <c r="H204" s="56"/>
      <c r="I204" s="57"/>
      <c r="J204" s="69"/>
      <c r="K204" s="58"/>
      <c r="L204" s="54"/>
      <c r="M204" s="54"/>
      <c r="N204" s="54"/>
      <c r="O204" s="54"/>
      <c r="P204" s="48"/>
      <c r="Q204" s="3" t="s">
        <v>287</v>
      </c>
    </row>
    <row r="205" customFormat="false" ht="13.5" hidden="false" customHeight="false" outlineLevel="0" collapsed="false">
      <c r="A205" s="168" t="s">
        <v>36</v>
      </c>
      <c r="B205" s="169" t="s">
        <v>517</v>
      </c>
      <c r="C205" s="77"/>
      <c r="D205" s="42"/>
      <c r="E205" s="35"/>
      <c r="F205" s="63"/>
      <c r="G205" s="63"/>
      <c r="H205" s="61"/>
      <c r="I205" s="62"/>
      <c r="J205" s="63"/>
      <c r="K205" s="64"/>
      <c r="L205" s="59"/>
      <c r="M205" s="59"/>
      <c r="N205" s="59"/>
      <c r="O205" s="59"/>
      <c r="P205" s="65"/>
      <c r="Q205" s="3" t="s">
        <v>287</v>
      </c>
    </row>
    <row r="206" customFormat="false" ht="25.5" hidden="false" customHeight="false" outlineLevel="0" collapsed="false">
      <c r="A206" s="165" t="s">
        <v>117</v>
      </c>
      <c r="B206" s="53"/>
      <c r="C206" s="81"/>
      <c r="D206" s="42"/>
      <c r="E206" s="25" t="s">
        <v>260</v>
      </c>
      <c r="F206" s="83"/>
      <c r="G206" s="83"/>
      <c r="H206" s="75"/>
      <c r="I206" s="114" t="s">
        <v>20</v>
      </c>
      <c r="J206" s="83" t="s">
        <v>518</v>
      </c>
      <c r="K206" s="43"/>
      <c r="L206" s="26"/>
      <c r="M206" s="26"/>
      <c r="N206" s="26"/>
      <c r="O206" s="26"/>
      <c r="P206" s="44"/>
      <c r="Q206" s="71" t="s">
        <v>169</v>
      </c>
    </row>
    <row r="207" customFormat="false" ht="38.25" hidden="false" customHeight="false" outlineLevel="0" collapsed="false">
      <c r="A207" s="49" t="s">
        <v>117</v>
      </c>
      <c r="B207" s="47" t="s">
        <v>519</v>
      </c>
      <c r="C207" s="50" t="s">
        <v>520</v>
      </c>
      <c r="D207" s="42"/>
      <c r="E207" s="31" t="s">
        <v>260</v>
      </c>
      <c r="F207" s="110" t="s">
        <v>521</v>
      </c>
      <c r="G207" s="149"/>
      <c r="H207" s="56" t="s">
        <v>257</v>
      </c>
      <c r="I207" s="57" t="s">
        <v>20</v>
      </c>
      <c r="J207" s="110" t="s">
        <v>522</v>
      </c>
      <c r="K207" s="58"/>
      <c r="L207" s="54"/>
      <c r="M207" s="54"/>
      <c r="N207" s="54"/>
      <c r="O207" s="54"/>
      <c r="P207" s="48"/>
      <c r="Q207" s="71" t="s">
        <v>169</v>
      </c>
    </row>
    <row r="208" customFormat="false" ht="51" hidden="false" customHeight="false" outlineLevel="0" collapsed="false">
      <c r="A208" s="49" t="s">
        <v>117</v>
      </c>
      <c r="B208" s="47" t="s">
        <v>523</v>
      </c>
      <c r="C208" s="50" t="s">
        <v>524</v>
      </c>
      <c r="D208" s="42"/>
      <c r="E208" s="31" t="s">
        <v>260</v>
      </c>
      <c r="F208" s="110" t="s">
        <v>525</v>
      </c>
      <c r="G208" s="110" t="s">
        <v>526</v>
      </c>
      <c r="H208" s="56" t="s">
        <v>257</v>
      </c>
      <c r="I208" s="57" t="s">
        <v>20</v>
      </c>
      <c r="J208" s="110" t="s">
        <v>527</v>
      </c>
      <c r="K208" s="58"/>
      <c r="L208" s="54"/>
      <c r="M208" s="54"/>
      <c r="N208" s="54"/>
      <c r="O208" s="54"/>
      <c r="P208" s="48"/>
      <c r="Q208" s="71" t="s">
        <v>169</v>
      </c>
    </row>
    <row r="209" customFormat="false" ht="12.75" hidden="false" customHeight="false" outlineLevel="0" collapsed="false">
      <c r="A209" s="49" t="s">
        <v>117</v>
      </c>
      <c r="B209" s="47" t="s">
        <v>528</v>
      </c>
      <c r="C209" s="50"/>
      <c r="D209" s="42"/>
      <c r="E209" s="31" t="s">
        <v>260</v>
      </c>
      <c r="F209" s="110" t="s">
        <v>529</v>
      </c>
      <c r="G209" s="110" t="s">
        <v>530</v>
      </c>
      <c r="H209" s="56" t="s">
        <v>257</v>
      </c>
      <c r="I209" s="57" t="s">
        <v>20</v>
      </c>
      <c r="J209" s="110" t="s">
        <v>531</v>
      </c>
      <c r="K209" s="58"/>
      <c r="L209" s="54"/>
      <c r="M209" s="54"/>
      <c r="N209" s="54"/>
      <c r="O209" s="54"/>
      <c r="P209" s="48"/>
      <c r="Q209" s="71" t="s">
        <v>169</v>
      </c>
    </row>
    <row r="210" customFormat="false" ht="51" hidden="false" customHeight="false" outlineLevel="0" collapsed="false">
      <c r="A210" s="49" t="s">
        <v>117</v>
      </c>
      <c r="B210" s="47" t="s">
        <v>320</v>
      </c>
      <c r="C210" s="50" t="s">
        <v>532</v>
      </c>
      <c r="D210" s="42"/>
      <c r="E210" s="31" t="s">
        <v>260</v>
      </c>
      <c r="F210" s="110" t="s">
        <v>321</v>
      </c>
      <c r="G210" s="149"/>
      <c r="H210" s="56" t="s">
        <v>257</v>
      </c>
      <c r="I210" s="57" t="s">
        <v>20</v>
      </c>
      <c r="J210" s="110" t="s">
        <v>533</v>
      </c>
      <c r="K210" s="58"/>
      <c r="L210" s="54"/>
      <c r="M210" s="54"/>
      <c r="N210" s="54"/>
      <c r="O210" s="54"/>
      <c r="P210" s="48"/>
      <c r="Q210" s="71" t="s">
        <v>169</v>
      </c>
    </row>
    <row r="211" customFormat="false" ht="25.5" hidden="false" customHeight="false" outlineLevel="0" collapsed="false">
      <c r="A211" s="49" t="s">
        <v>117</v>
      </c>
      <c r="B211" s="177"/>
      <c r="C211" s="178"/>
      <c r="D211" s="42"/>
      <c r="E211" s="31" t="s">
        <v>260</v>
      </c>
      <c r="F211" s="110" t="s">
        <v>534</v>
      </c>
      <c r="G211" s="149"/>
      <c r="H211" s="56" t="s">
        <v>257</v>
      </c>
      <c r="I211" s="57" t="s">
        <v>20</v>
      </c>
      <c r="J211" s="110" t="s">
        <v>535</v>
      </c>
      <c r="K211" s="58"/>
      <c r="L211" s="54"/>
      <c r="M211" s="54"/>
      <c r="N211" s="54"/>
      <c r="O211" s="54"/>
      <c r="P211" s="48"/>
      <c r="Q211" s="71" t="s">
        <v>169</v>
      </c>
    </row>
    <row r="212" customFormat="false" ht="77.25" hidden="false" customHeight="false" outlineLevel="0" collapsed="false">
      <c r="A212" s="46" t="s">
        <v>117</v>
      </c>
      <c r="B212" s="164" t="s">
        <v>536</v>
      </c>
      <c r="C212" s="87" t="s">
        <v>537</v>
      </c>
      <c r="D212" s="42"/>
      <c r="E212" s="35"/>
      <c r="F212" s="103"/>
      <c r="G212" s="103"/>
      <c r="H212" s="117"/>
      <c r="I212" s="118"/>
      <c r="J212" s="103"/>
      <c r="K212" s="64"/>
      <c r="L212" s="59"/>
      <c r="M212" s="59"/>
      <c r="N212" s="59"/>
      <c r="O212" s="59"/>
      <c r="P212" s="65"/>
      <c r="Q212" s="71" t="s">
        <v>538</v>
      </c>
    </row>
    <row r="213" customFormat="false" ht="191.25" hidden="false" customHeight="false" outlineLevel="0" collapsed="false">
      <c r="A213" s="39" t="s">
        <v>539</v>
      </c>
      <c r="B213" s="40"/>
      <c r="C213" s="41" t="s">
        <v>540</v>
      </c>
      <c r="D213" s="42"/>
      <c r="E213" s="25" t="s">
        <v>539</v>
      </c>
      <c r="F213" s="83" t="s">
        <v>23</v>
      </c>
      <c r="G213" s="83"/>
      <c r="H213" s="75"/>
      <c r="I213" s="76" t="s">
        <v>20</v>
      </c>
      <c r="J213" s="26" t="s">
        <v>541</v>
      </c>
      <c r="K213" s="43"/>
      <c r="L213" s="26"/>
      <c r="M213" s="26"/>
      <c r="N213" s="26"/>
      <c r="O213" s="26"/>
      <c r="P213" s="44"/>
      <c r="Q213" s="71"/>
    </row>
    <row r="214" customFormat="false" ht="25.5" hidden="false" customHeight="false" outlineLevel="0" collapsed="false">
      <c r="A214" s="49" t="s">
        <v>539</v>
      </c>
      <c r="B214" s="47" t="s">
        <v>117</v>
      </c>
      <c r="C214" s="50" t="s">
        <v>542</v>
      </c>
      <c r="D214" s="2" t="n">
        <v>1</v>
      </c>
      <c r="E214" s="31" t="s">
        <v>539</v>
      </c>
      <c r="F214" s="32" t="s">
        <v>117</v>
      </c>
      <c r="G214" s="32" t="s">
        <v>351</v>
      </c>
      <c r="H214" s="32" t="s">
        <v>123</v>
      </c>
      <c r="I214" s="32" t="s">
        <v>20</v>
      </c>
      <c r="J214" s="33" t="s">
        <v>543</v>
      </c>
      <c r="K214" s="32" t="b">
        <f aca="false">FALSE()</f>
        <v>0</v>
      </c>
      <c r="L214" s="32" t="b">
        <f aca="false">FALSE()</f>
        <v>0</v>
      </c>
      <c r="M214" s="32" t="b">
        <f aca="false">TRUE()</f>
        <v>1</v>
      </c>
      <c r="N214" s="32" t="b">
        <f aca="false">FALSE()</f>
        <v>0</v>
      </c>
      <c r="O214" s="32" t="s">
        <v>29</v>
      </c>
      <c r="P214" s="48"/>
    </row>
    <row r="215" customFormat="false" ht="63.75" hidden="false" customHeight="false" outlineLevel="0" collapsed="false">
      <c r="A215" s="49" t="s">
        <v>539</v>
      </c>
      <c r="B215" s="47" t="s">
        <v>544</v>
      </c>
      <c r="C215" s="50" t="s">
        <v>545</v>
      </c>
      <c r="D215" s="42" t="n">
        <v>2</v>
      </c>
      <c r="E215" s="31" t="s">
        <v>539</v>
      </c>
      <c r="F215" s="32" t="s">
        <v>546</v>
      </c>
      <c r="G215" s="32" t="s">
        <v>547</v>
      </c>
      <c r="H215" s="32" t="s">
        <v>123</v>
      </c>
      <c r="I215" s="32" t="s">
        <v>20</v>
      </c>
      <c r="J215" s="33" t="s">
        <v>548</v>
      </c>
      <c r="K215" s="32" t="b">
        <f aca="false">FALSE()</f>
        <v>0</v>
      </c>
      <c r="L215" s="32" t="b">
        <f aca="false">FALSE()</f>
        <v>0</v>
      </c>
      <c r="M215" s="32" t="b">
        <f aca="false">TRUE()</f>
        <v>1</v>
      </c>
      <c r="N215" s="32" t="b">
        <f aca="false">FALSE()</f>
        <v>0</v>
      </c>
      <c r="O215" s="32" t="s">
        <v>29</v>
      </c>
      <c r="P215" s="48"/>
      <c r="Q215" s="71"/>
    </row>
    <row r="216" customFormat="false" ht="26.25" hidden="false" customHeight="false" outlineLevel="0" collapsed="false">
      <c r="A216" s="46" t="s">
        <v>539</v>
      </c>
      <c r="B216" s="179" t="s">
        <v>549</v>
      </c>
      <c r="C216" s="180" t="s">
        <v>550</v>
      </c>
      <c r="D216" s="42" t="n">
        <v>3</v>
      </c>
      <c r="E216" s="35" t="s">
        <v>539</v>
      </c>
      <c r="F216" s="36" t="s">
        <v>549</v>
      </c>
      <c r="G216" s="36" t="s">
        <v>551</v>
      </c>
      <c r="H216" s="36" t="s">
        <v>123</v>
      </c>
      <c r="I216" s="36" t="s">
        <v>20</v>
      </c>
      <c r="J216" s="37" t="s">
        <v>552</v>
      </c>
      <c r="K216" s="36" t="b">
        <f aca="false">FALSE()</f>
        <v>0</v>
      </c>
      <c r="L216" s="36" t="b">
        <f aca="false">FALSE()</f>
        <v>0</v>
      </c>
      <c r="M216" s="36" t="b">
        <f aca="false">TRUE()</f>
        <v>1</v>
      </c>
      <c r="N216" s="36" t="b">
        <f aca="false">FALSE()</f>
        <v>0</v>
      </c>
      <c r="O216" s="36" t="s">
        <v>29</v>
      </c>
      <c r="P216" s="65"/>
      <c r="Q216" s="71"/>
    </row>
    <row r="217" customFormat="false" ht="38.25" hidden="false" customHeight="false" outlineLevel="0" collapsed="false">
      <c r="A217" s="181" t="s">
        <v>550</v>
      </c>
      <c r="B217" s="182"/>
      <c r="C217" s="183" t="s">
        <v>553</v>
      </c>
      <c r="D217" s="42"/>
      <c r="E217" s="184" t="s">
        <v>551</v>
      </c>
      <c r="F217" s="83"/>
      <c r="G217" s="83"/>
      <c r="H217" s="75"/>
      <c r="I217" s="76" t="s">
        <v>20</v>
      </c>
      <c r="J217" s="83" t="s">
        <v>554</v>
      </c>
      <c r="K217" s="43"/>
      <c r="L217" s="26"/>
      <c r="M217" s="26"/>
      <c r="N217" s="26"/>
      <c r="O217" s="26"/>
      <c r="P217" s="44"/>
      <c r="Q217" s="71" t="s">
        <v>169</v>
      </c>
    </row>
    <row r="218" customFormat="false" ht="38.25" hidden="false" customHeight="false" outlineLevel="0" collapsed="false">
      <c r="A218" s="185" t="s">
        <v>550</v>
      </c>
      <c r="B218" s="47" t="s">
        <v>555</v>
      </c>
      <c r="C218" s="186" t="s">
        <v>556</v>
      </c>
      <c r="D218" s="42"/>
      <c r="E218" s="187" t="s">
        <v>551</v>
      </c>
      <c r="F218" s="110" t="s">
        <v>557</v>
      </c>
      <c r="G218" s="110"/>
      <c r="H218" s="56" t="s">
        <v>257</v>
      </c>
      <c r="I218" s="57" t="s">
        <v>20</v>
      </c>
      <c r="J218" s="110" t="s">
        <v>558</v>
      </c>
      <c r="K218" s="58"/>
      <c r="L218" s="54"/>
      <c r="M218" s="54"/>
      <c r="N218" s="54"/>
      <c r="O218" s="54"/>
      <c r="P218" s="48"/>
      <c r="Q218" s="71" t="s">
        <v>169</v>
      </c>
    </row>
    <row r="219" customFormat="false" ht="25.5" hidden="false" customHeight="false" outlineLevel="0" collapsed="false">
      <c r="A219" s="185" t="s">
        <v>550</v>
      </c>
      <c r="B219" s="188" t="s">
        <v>559</v>
      </c>
      <c r="C219" s="186" t="s">
        <v>560</v>
      </c>
      <c r="D219" s="42"/>
      <c r="E219" s="187" t="s">
        <v>551</v>
      </c>
      <c r="F219" s="110" t="s">
        <v>489</v>
      </c>
      <c r="G219" s="110"/>
      <c r="H219" s="56" t="s">
        <v>257</v>
      </c>
      <c r="I219" s="57" t="s">
        <v>20</v>
      </c>
      <c r="J219" s="110" t="s">
        <v>561</v>
      </c>
      <c r="K219" s="58"/>
      <c r="L219" s="54"/>
      <c r="M219" s="54"/>
      <c r="N219" s="54"/>
      <c r="O219" s="54"/>
      <c r="P219" s="48"/>
      <c r="Q219" s="71" t="s">
        <v>169</v>
      </c>
    </row>
    <row r="220" customFormat="false" ht="12.75" hidden="false" customHeight="false" outlineLevel="0" collapsed="false">
      <c r="A220" s="185" t="s">
        <v>550</v>
      </c>
      <c r="B220" s="188" t="s">
        <v>562</v>
      </c>
      <c r="C220" s="186" t="s">
        <v>563</v>
      </c>
      <c r="D220" s="42"/>
      <c r="E220" s="187" t="s">
        <v>551</v>
      </c>
      <c r="F220" s="110" t="s">
        <v>564</v>
      </c>
      <c r="G220" s="110"/>
      <c r="H220" s="56" t="s">
        <v>257</v>
      </c>
      <c r="I220" s="57" t="s">
        <v>20</v>
      </c>
      <c r="J220" s="110" t="s">
        <v>565</v>
      </c>
      <c r="K220" s="58"/>
      <c r="L220" s="54"/>
      <c r="M220" s="54"/>
      <c r="N220" s="54"/>
      <c r="O220" s="54"/>
      <c r="P220" s="48"/>
      <c r="Q220" s="71" t="s">
        <v>169</v>
      </c>
    </row>
    <row r="221" customFormat="false" ht="25.5" hidden="false" customHeight="false" outlineLevel="0" collapsed="false">
      <c r="A221" s="185" t="s">
        <v>550</v>
      </c>
      <c r="B221" s="188" t="s">
        <v>566</v>
      </c>
      <c r="C221" s="186"/>
      <c r="D221" s="42"/>
      <c r="E221" s="187" t="s">
        <v>551</v>
      </c>
      <c r="F221" s="110" t="s">
        <v>567</v>
      </c>
      <c r="G221" s="110" t="s">
        <v>263</v>
      </c>
      <c r="H221" s="56" t="s">
        <v>257</v>
      </c>
      <c r="I221" s="57" t="s">
        <v>20</v>
      </c>
      <c r="J221" s="110" t="s">
        <v>568</v>
      </c>
      <c r="K221" s="58"/>
      <c r="L221" s="54"/>
      <c r="M221" s="54"/>
      <c r="N221" s="54"/>
      <c r="O221" s="54"/>
      <c r="P221" s="48"/>
      <c r="Q221" s="71" t="s">
        <v>169</v>
      </c>
    </row>
    <row r="222" customFormat="false" ht="12.75" hidden="false" customHeight="false" outlineLevel="0" collapsed="false">
      <c r="A222" s="185" t="s">
        <v>550</v>
      </c>
      <c r="B222" s="188" t="s">
        <v>569</v>
      </c>
      <c r="C222" s="186" t="s">
        <v>570</v>
      </c>
      <c r="D222" s="42"/>
      <c r="E222" s="187" t="s">
        <v>551</v>
      </c>
      <c r="F222" s="110" t="s">
        <v>571</v>
      </c>
      <c r="G222" s="110"/>
      <c r="H222" s="56" t="s">
        <v>257</v>
      </c>
      <c r="I222" s="57" t="s">
        <v>20</v>
      </c>
      <c r="J222" s="110" t="s">
        <v>572</v>
      </c>
      <c r="K222" s="58"/>
      <c r="L222" s="54"/>
      <c r="M222" s="54"/>
      <c r="N222" s="54"/>
      <c r="O222" s="54"/>
      <c r="P222" s="48"/>
      <c r="Q222" s="71" t="s">
        <v>169</v>
      </c>
    </row>
    <row r="223" customFormat="false" ht="12.75" hidden="false" customHeight="false" outlineLevel="0" collapsed="false">
      <c r="A223" s="185" t="s">
        <v>550</v>
      </c>
      <c r="B223" s="188" t="s">
        <v>573</v>
      </c>
      <c r="C223" s="186" t="s">
        <v>574</v>
      </c>
      <c r="D223" s="42"/>
      <c r="E223" s="187" t="s">
        <v>551</v>
      </c>
      <c r="F223" s="110" t="s">
        <v>148</v>
      </c>
      <c r="G223" s="110"/>
      <c r="H223" s="56" t="s">
        <v>257</v>
      </c>
      <c r="I223" s="57" t="s">
        <v>20</v>
      </c>
      <c r="J223" s="110" t="s">
        <v>575</v>
      </c>
      <c r="K223" s="58"/>
      <c r="L223" s="54"/>
      <c r="M223" s="54"/>
      <c r="N223" s="54"/>
      <c r="O223" s="54"/>
      <c r="P223" s="48"/>
      <c r="Q223" s="71" t="s">
        <v>169</v>
      </c>
    </row>
    <row r="224" customFormat="false" ht="25.5" hidden="false" customHeight="false" outlineLevel="0" collapsed="false">
      <c r="A224" s="185" t="s">
        <v>550</v>
      </c>
      <c r="B224" s="188" t="s">
        <v>576</v>
      </c>
      <c r="C224" s="186" t="s">
        <v>577</v>
      </c>
      <c r="D224" s="42"/>
      <c r="E224" s="187" t="s">
        <v>551</v>
      </c>
      <c r="F224" s="110" t="s">
        <v>578</v>
      </c>
      <c r="G224" s="110"/>
      <c r="H224" s="56" t="s">
        <v>257</v>
      </c>
      <c r="I224" s="57" t="s">
        <v>20</v>
      </c>
      <c r="J224" s="110" t="s">
        <v>579</v>
      </c>
      <c r="K224" s="58"/>
      <c r="L224" s="54"/>
      <c r="M224" s="54"/>
      <c r="N224" s="54"/>
      <c r="O224" s="54"/>
      <c r="P224" s="48"/>
      <c r="Q224" s="71" t="s">
        <v>169</v>
      </c>
    </row>
    <row r="225" customFormat="false" ht="13.5" hidden="false" customHeight="false" outlineLevel="0" collapsed="false">
      <c r="A225" s="189" t="s">
        <v>550</v>
      </c>
      <c r="B225" s="190" t="s">
        <v>580</v>
      </c>
      <c r="C225" s="191"/>
      <c r="D225" s="42"/>
      <c r="E225" s="192"/>
      <c r="F225" s="103"/>
      <c r="G225" s="103"/>
      <c r="H225" s="117"/>
      <c r="I225" s="118"/>
      <c r="J225" s="103"/>
      <c r="K225" s="64"/>
      <c r="L225" s="59"/>
      <c r="M225" s="59"/>
      <c r="N225" s="59"/>
      <c r="O225" s="59"/>
      <c r="P225" s="65"/>
      <c r="Q225" s="71" t="s">
        <v>581</v>
      </c>
    </row>
    <row r="226" customFormat="false" ht="25.5" hidden="false" customHeight="false" outlineLevel="0" collapsed="false">
      <c r="A226" s="165" t="s">
        <v>119</v>
      </c>
      <c r="B226" s="53"/>
      <c r="C226" s="81"/>
      <c r="D226" s="42"/>
      <c r="E226" s="66" t="s">
        <v>582</v>
      </c>
      <c r="F226" s="26"/>
      <c r="G226" s="26"/>
      <c r="H226" s="26"/>
      <c r="I226" s="27"/>
      <c r="J226" s="26" t="s">
        <v>583</v>
      </c>
      <c r="K226" s="43"/>
      <c r="L226" s="26"/>
      <c r="M226" s="26"/>
      <c r="N226" s="26"/>
      <c r="O226" s="26"/>
      <c r="P226" s="44"/>
      <c r="Q226" s="71" t="s">
        <v>169</v>
      </c>
    </row>
    <row r="227" customFormat="false" ht="12.75" hidden="false" customHeight="false" outlineLevel="0" collapsed="false">
      <c r="A227" s="49" t="s">
        <v>119</v>
      </c>
      <c r="B227" s="47" t="s">
        <v>584</v>
      </c>
      <c r="C227" s="50"/>
      <c r="D227" s="42"/>
      <c r="E227" s="68" t="s">
        <v>582</v>
      </c>
      <c r="F227" s="110" t="s">
        <v>585</v>
      </c>
      <c r="G227" s="149" t="s">
        <v>187</v>
      </c>
      <c r="H227" s="56" t="s">
        <v>257</v>
      </c>
      <c r="I227" s="57" t="s">
        <v>20</v>
      </c>
      <c r="J227" s="110" t="s">
        <v>586</v>
      </c>
      <c r="K227" s="58"/>
      <c r="L227" s="54"/>
      <c r="M227" s="54"/>
      <c r="N227" s="54"/>
      <c r="O227" s="54"/>
      <c r="P227" s="48"/>
      <c r="Q227" s="71" t="s">
        <v>169</v>
      </c>
    </row>
    <row r="228" customFormat="false" ht="25.5" hidden="false" customHeight="false" outlineLevel="0" collapsed="false">
      <c r="A228" s="49" t="s">
        <v>119</v>
      </c>
      <c r="B228" s="47" t="s">
        <v>290</v>
      </c>
      <c r="C228" s="50"/>
      <c r="D228" s="42"/>
      <c r="E228" s="68" t="s">
        <v>582</v>
      </c>
      <c r="F228" s="110" t="s">
        <v>587</v>
      </c>
      <c r="G228" s="110" t="s">
        <v>263</v>
      </c>
      <c r="H228" s="56" t="s">
        <v>257</v>
      </c>
      <c r="I228" s="57" t="s">
        <v>20</v>
      </c>
      <c r="J228" s="69" t="s">
        <v>588</v>
      </c>
      <c r="K228" s="58"/>
      <c r="L228" s="54"/>
      <c r="M228" s="54"/>
      <c r="N228" s="54"/>
      <c r="O228" s="54"/>
      <c r="P228" s="48"/>
      <c r="Q228" s="71" t="s">
        <v>169</v>
      </c>
    </row>
    <row r="229" customFormat="false" ht="25.5" hidden="false" customHeight="false" outlineLevel="0" collapsed="false">
      <c r="A229" s="49" t="s">
        <v>119</v>
      </c>
      <c r="B229" s="47" t="s">
        <v>291</v>
      </c>
      <c r="C229" s="50"/>
      <c r="D229" s="42"/>
      <c r="E229" s="68" t="s">
        <v>582</v>
      </c>
      <c r="F229" s="110" t="s">
        <v>291</v>
      </c>
      <c r="G229" s="110" t="s">
        <v>589</v>
      </c>
      <c r="H229" s="111" t="s">
        <v>257</v>
      </c>
      <c r="I229" s="112" t="s">
        <v>20</v>
      </c>
      <c r="J229" s="69" t="s">
        <v>590</v>
      </c>
      <c r="K229" s="58"/>
      <c r="L229" s="54"/>
      <c r="M229" s="54"/>
      <c r="N229" s="54"/>
      <c r="O229" s="54"/>
      <c r="P229" s="48"/>
      <c r="Q229" s="71" t="s">
        <v>169</v>
      </c>
    </row>
    <row r="230" customFormat="false" ht="25.5" hidden="false" customHeight="false" outlineLevel="0" collapsed="false">
      <c r="A230" s="49" t="s">
        <v>119</v>
      </c>
      <c r="B230" s="47" t="s">
        <v>591</v>
      </c>
      <c r="C230" s="50"/>
      <c r="D230" s="42"/>
      <c r="E230" s="68" t="s">
        <v>582</v>
      </c>
      <c r="F230" s="110" t="s">
        <v>592</v>
      </c>
      <c r="G230" s="110" t="s">
        <v>593</v>
      </c>
      <c r="H230" s="111" t="s">
        <v>257</v>
      </c>
      <c r="I230" s="112" t="s">
        <v>20</v>
      </c>
      <c r="J230" s="69" t="s">
        <v>594</v>
      </c>
      <c r="K230" s="58"/>
      <c r="L230" s="54"/>
      <c r="M230" s="54"/>
      <c r="N230" s="54"/>
      <c r="O230" s="54"/>
      <c r="P230" s="48"/>
      <c r="Q230" s="71" t="s">
        <v>169</v>
      </c>
    </row>
    <row r="231" customFormat="false" ht="51" hidden="false" customHeight="false" outlineLevel="0" collapsed="false">
      <c r="A231" s="49"/>
      <c r="B231" s="164"/>
      <c r="C231" s="87"/>
      <c r="D231" s="42"/>
      <c r="E231" s="68" t="s">
        <v>582</v>
      </c>
      <c r="F231" s="110" t="s">
        <v>595</v>
      </c>
      <c r="G231" s="110" t="s">
        <v>596</v>
      </c>
      <c r="H231" s="111" t="s">
        <v>257</v>
      </c>
      <c r="I231" s="112" t="s">
        <v>20</v>
      </c>
      <c r="J231" s="69" t="s">
        <v>597</v>
      </c>
      <c r="K231" s="58"/>
      <c r="L231" s="54"/>
      <c r="M231" s="54"/>
      <c r="N231" s="54"/>
      <c r="O231" s="54"/>
      <c r="P231" s="48"/>
      <c r="Q231" s="71" t="s">
        <v>169</v>
      </c>
    </row>
    <row r="232" customFormat="false" ht="63.75" hidden="false" customHeight="false" outlineLevel="0" collapsed="false">
      <c r="A232" s="49" t="s">
        <v>119</v>
      </c>
      <c r="B232" s="164"/>
      <c r="C232" s="87"/>
      <c r="D232" s="42"/>
      <c r="E232" s="68" t="s">
        <v>582</v>
      </c>
      <c r="F232" s="110" t="s">
        <v>598</v>
      </c>
      <c r="G232" s="149" t="s">
        <v>187</v>
      </c>
      <c r="H232" s="56" t="s">
        <v>257</v>
      </c>
      <c r="I232" s="57" t="s">
        <v>20</v>
      </c>
      <c r="J232" s="69" t="s">
        <v>599</v>
      </c>
      <c r="K232" s="58"/>
      <c r="L232" s="54"/>
      <c r="M232" s="54"/>
      <c r="N232" s="54"/>
      <c r="O232" s="54"/>
      <c r="P232" s="48"/>
      <c r="Q232" s="71" t="s">
        <v>169</v>
      </c>
    </row>
    <row r="233" customFormat="false" ht="38.25" hidden="false" customHeight="false" outlineLevel="0" collapsed="false">
      <c r="A233" s="49" t="s">
        <v>119</v>
      </c>
      <c r="B233" s="69"/>
      <c r="C233" s="87"/>
      <c r="D233" s="42"/>
      <c r="E233" s="68" t="s">
        <v>582</v>
      </c>
      <c r="F233" s="69" t="s">
        <v>117</v>
      </c>
      <c r="G233" s="69" t="s">
        <v>260</v>
      </c>
      <c r="H233" s="56" t="s">
        <v>257</v>
      </c>
      <c r="I233" s="57" t="s">
        <v>20</v>
      </c>
      <c r="J233" s="69" t="s">
        <v>600</v>
      </c>
      <c r="K233" s="58"/>
      <c r="L233" s="54"/>
      <c r="M233" s="54"/>
      <c r="N233" s="54"/>
      <c r="O233" s="54"/>
      <c r="P233" s="48"/>
      <c r="Q233" s="71" t="s">
        <v>169</v>
      </c>
    </row>
    <row r="234" customFormat="false" ht="25.5" hidden="false" customHeight="false" outlineLevel="0" collapsed="false">
      <c r="A234" s="49" t="s">
        <v>119</v>
      </c>
      <c r="B234" s="164"/>
      <c r="C234" s="87"/>
      <c r="D234" s="42"/>
      <c r="E234" s="68" t="s">
        <v>582</v>
      </c>
      <c r="F234" s="110" t="s">
        <v>601</v>
      </c>
      <c r="G234" s="110" t="s">
        <v>602</v>
      </c>
      <c r="H234" s="56" t="s">
        <v>257</v>
      </c>
      <c r="I234" s="57" t="s">
        <v>20</v>
      </c>
      <c r="J234" s="69" t="s">
        <v>603</v>
      </c>
      <c r="K234" s="58"/>
      <c r="L234" s="54"/>
      <c r="M234" s="54"/>
      <c r="N234" s="54"/>
      <c r="O234" s="54"/>
      <c r="P234" s="48"/>
      <c r="Q234" s="71" t="s">
        <v>169</v>
      </c>
    </row>
    <row r="235" customFormat="false" ht="39" hidden="false" customHeight="false" outlineLevel="0" collapsed="false">
      <c r="A235" s="168" t="s">
        <v>119</v>
      </c>
      <c r="B235" s="169" t="s">
        <v>604</v>
      </c>
      <c r="C235" s="77"/>
      <c r="D235" s="42"/>
      <c r="E235" s="72" t="s">
        <v>582</v>
      </c>
      <c r="F235" s="103" t="s">
        <v>605</v>
      </c>
      <c r="G235" s="103" t="s">
        <v>606</v>
      </c>
      <c r="H235" s="117" t="s">
        <v>257</v>
      </c>
      <c r="I235" s="118" t="s">
        <v>20</v>
      </c>
      <c r="J235" s="63" t="s">
        <v>607</v>
      </c>
      <c r="K235" s="64"/>
      <c r="L235" s="59"/>
      <c r="M235" s="59"/>
      <c r="N235" s="59"/>
      <c r="O235" s="59"/>
      <c r="P235" s="65"/>
      <c r="Q235" s="71" t="s">
        <v>169</v>
      </c>
    </row>
    <row r="236" customFormat="false" ht="25.5" hidden="false" customHeight="false" outlineLevel="0" collapsed="false">
      <c r="A236" s="39" t="s">
        <v>360</v>
      </c>
      <c r="B236" s="40"/>
      <c r="C236" s="41" t="s">
        <v>608</v>
      </c>
      <c r="E236" s="25" t="s">
        <v>128</v>
      </c>
      <c r="F236" s="26"/>
      <c r="G236" s="26"/>
      <c r="H236" s="26"/>
      <c r="I236" s="27" t="s">
        <v>20</v>
      </c>
      <c r="J236" s="26" t="s">
        <v>609</v>
      </c>
      <c r="K236" s="43"/>
      <c r="L236" s="26"/>
      <c r="M236" s="26"/>
      <c r="N236" s="26"/>
      <c r="O236" s="26"/>
      <c r="P236" s="44"/>
      <c r="Q236" s="71" t="s">
        <v>169</v>
      </c>
    </row>
    <row r="237" customFormat="false" ht="12.75" hidden="false" customHeight="false" outlineLevel="0" collapsed="false">
      <c r="A237" s="49" t="s">
        <v>360</v>
      </c>
      <c r="B237" s="47" t="s">
        <v>170</v>
      </c>
      <c r="C237" s="50"/>
      <c r="E237" s="31" t="s">
        <v>128</v>
      </c>
      <c r="F237" s="54" t="s">
        <v>170</v>
      </c>
      <c r="G237" s="54" t="s">
        <v>610</v>
      </c>
      <c r="H237" s="150" t="s">
        <v>257</v>
      </c>
      <c r="I237" s="151" t="s">
        <v>20</v>
      </c>
      <c r="J237" s="54" t="s">
        <v>611</v>
      </c>
      <c r="K237" s="58"/>
      <c r="L237" s="54"/>
      <c r="M237" s="54"/>
      <c r="N237" s="54"/>
      <c r="O237" s="54"/>
      <c r="P237" s="48"/>
      <c r="Q237" s="71" t="s">
        <v>169</v>
      </c>
    </row>
    <row r="238" customFormat="false" ht="25.5" hidden="false" customHeight="false" outlineLevel="0" collapsed="false">
      <c r="A238" s="49" t="s">
        <v>360</v>
      </c>
      <c r="B238" s="47" t="s">
        <v>612</v>
      </c>
      <c r="C238" s="50" t="s">
        <v>613</v>
      </c>
      <c r="E238" s="31" t="s">
        <v>128</v>
      </c>
      <c r="F238" s="54" t="s">
        <v>614</v>
      </c>
      <c r="G238" s="54" t="s">
        <v>615</v>
      </c>
      <c r="H238" s="150" t="s">
        <v>257</v>
      </c>
      <c r="I238" s="151" t="s">
        <v>20</v>
      </c>
      <c r="J238" s="54" t="s">
        <v>616</v>
      </c>
      <c r="K238" s="58"/>
      <c r="L238" s="54"/>
      <c r="M238" s="54"/>
      <c r="N238" s="54"/>
      <c r="O238" s="54"/>
      <c r="P238" s="48"/>
      <c r="Q238" s="71" t="s">
        <v>169</v>
      </c>
    </row>
    <row r="239" customFormat="false" ht="12.75" hidden="false" customHeight="false" outlineLevel="0" collapsed="false">
      <c r="A239" s="49" t="s">
        <v>360</v>
      </c>
      <c r="B239" s="47" t="s">
        <v>617</v>
      </c>
      <c r="C239" s="50"/>
      <c r="E239" s="31" t="s">
        <v>128</v>
      </c>
      <c r="F239" s="54" t="s">
        <v>618</v>
      </c>
      <c r="G239" s="54" t="s">
        <v>619</v>
      </c>
      <c r="H239" s="150" t="s">
        <v>257</v>
      </c>
      <c r="I239" s="151" t="s">
        <v>20</v>
      </c>
      <c r="J239" s="54" t="s">
        <v>620</v>
      </c>
      <c r="K239" s="58"/>
      <c r="L239" s="54"/>
      <c r="M239" s="54"/>
      <c r="N239" s="54"/>
      <c r="O239" s="54"/>
      <c r="P239" s="48"/>
      <c r="Q239" s="71" t="s">
        <v>169</v>
      </c>
    </row>
    <row r="240" customFormat="false" ht="12.75" hidden="false" customHeight="false" outlineLevel="0" collapsed="false">
      <c r="A240" s="49"/>
      <c r="B240" s="47"/>
      <c r="C240" s="50"/>
      <c r="E240" s="31" t="s">
        <v>128</v>
      </c>
      <c r="F240" s="54" t="s">
        <v>621</v>
      </c>
      <c r="G240" s="54" t="s">
        <v>622</v>
      </c>
      <c r="H240" s="150" t="s">
        <v>257</v>
      </c>
      <c r="I240" s="151" t="s">
        <v>20</v>
      </c>
      <c r="J240" s="54" t="s">
        <v>623</v>
      </c>
      <c r="K240" s="58"/>
      <c r="L240" s="54"/>
      <c r="M240" s="54"/>
      <c r="N240" s="54"/>
      <c r="O240" s="54"/>
      <c r="P240" s="48"/>
      <c r="Q240" s="71" t="s">
        <v>169</v>
      </c>
    </row>
    <row r="241" customFormat="false" ht="12.75" hidden="false" customHeight="false" outlineLevel="0" collapsed="false">
      <c r="A241" s="49" t="s">
        <v>360</v>
      </c>
      <c r="B241" s="47" t="s">
        <v>624</v>
      </c>
      <c r="C241" s="50"/>
      <c r="E241" s="31" t="s">
        <v>128</v>
      </c>
      <c r="F241" s="54" t="s">
        <v>625</v>
      </c>
      <c r="G241" s="54" t="s">
        <v>183</v>
      </c>
      <c r="H241" s="150" t="s">
        <v>257</v>
      </c>
      <c r="I241" s="151" t="s">
        <v>20</v>
      </c>
      <c r="J241" s="54" t="s">
        <v>626</v>
      </c>
      <c r="K241" s="58"/>
      <c r="L241" s="54"/>
      <c r="M241" s="54"/>
      <c r="N241" s="54"/>
      <c r="O241" s="54"/>
      <c r="P241" s="48"/>
      <c r="Q241" s="71" t="s">
        <v>169</v>
      </c>
    </row>
    <row r="242" customFormat="false" ht="12.75" hidden="false" customHeight="false" outlineLevel="0" collapsed="false">
      <c r="A242" s="49"/>
      <c r="B242" s="47"/>
      <c r="C242" s="50"/>
      <c r="E242" s="31" t="s">
        <v>128</v>
      </c>
      <c r="F242" s="54" t="s">
        <v>627</v>
      </c>
      <c r="G242" s="54" t="s">
        <v>627</v>
      </c>
      <c r="H242" s="150" t="s">
        <v>257</v>
      </c>
      <c r="I242" s="151" t="s">
        <v>20</v>
      </c>
      <c r="J242" s="54" t="s">
        <v>628</v>
      </c>
      <c r="K242" s="58"/>
      <c r="L242" s="54"/>
      <c r="M242" s="54"/>
      <c r="N242" s="54"/>
      <c r="O242" s="54"/>
      <c r="P242" s="48"/>
      <c r="Q242" s="71" t="s">
        <v>169</v>
      </c>
    </row>
    <row r="243" customFormat="false" ht="12.75" hidden="false" customHeight="false" outlineLevel="0" collapsed="false">
      <c r="A243" s="49" t="s">
        <v>360</v>
      </c>
      <c r="B243" s="47" t="s">
        <v>629</v>
      </c>
      <c r="C243" s="50"/>
      <c r="E243" s="31" t="s">
        <v>128</v>
      </c>
      <c r="F243" s="110" t="s">
        <v>630</v>
      </c>
      <c r="G243" s="55" t="s">
        <v>631</v>
      </c>
      <c r="H243" s="150" t="s">
        <v>257</v>
      </c>
      <c r="I243" s="151" t="s">
        <v>20</v>
      </c>
      <c r="J243" s="54" t="s">
        <v>632</v>
      </c>
      <c r="K243" s="58"/>
      <c r="L243" s="54"/>
      <c r="M243" s="54"/>
      <c r="N243" s="54"/>
      <c r="O243" s="54"/>
      <c r="P243" s="48"/>
      <c r="Q243" s="71" t="s">
        <v>169</v>
      </c>
    </row>
    <row r="244" customFormat="false" ht="12.75" hidden="false" customHeight="false" outlineLevel="0" collapsed="false">
      <c r="A244" s="49"/>
      <c r="B244" s="47"/>
      <c r="C244" s="50"/>
      <c r="E244" s="31" t="s">
        <v>128</v>
      </c>
      <c r="F244" s="110" t="s">
        <v>633</v>
      </c>
      <c r="G244" s="55" t="s">
        <v>631</v>
      </c>
      <c r="H244" s="150" t="s">
        <v>257</v>
      </c>
      <c r="I244" s="151" t="s">
        <v>20</v>
      </c>
      <c r="J244" s="54" t="s">
        <v>634</v>
      </c>
      <c r="K244" s="58"/>
      <c r="L244" s="54"/>
      <c r="M244" s="54"/>
      <c r="N244" s="54"/>
      <c r="O244" s="54"/>
      <c r="P244" s="48"/>
      <c r="Q244" s="71" t="s">
        <v>169</v>
      </c>
    </row>
    <row r="245" customFormat="false" ht="25.5" hidden="false" customHeight="false" outlineLevel="0" collapsed="false">
      <c r="A245" s="49" t="s">
        <v>360</v>
      </c>
      <c r="B245" s="47" t="s">
        <v>635</v>
      </c>
      <c r="C245" s="50"/>
      <c r="E245" s="31" t="s">
        <v>128</v>
      </c>
      <c r="F245" s="54" t="s">
        <v>635</v>
      </c>
      <c r="G245" s="54" t="s">
        <v>636</v>
      </c>
      <c r="H245" s="150" t="s">
        <v>257</v>
      </c>
      <c r="I245" s="151" t="s">
        <v>20</v>
      </c>
      <c r="J245" s="54" t="s">
        <v>637</v>
      </c>
      <c r="K245" s="58"/>
      <c r="L245" s="54"/>
      <c r="M245" s="54"/>
      <c r="N245" s="54"/>
      <c r="O245" s="54"/>
      <c r="P245" s="48"/>
      <c r="Q245" s="71" t="s">
        <v>169</v>
      </c>
    </row>
    <row r="246" customFormat="false" ht="12.75" hidden="false" customHeight="false" outlineLevel="0" collapsed="false">
      <c r="A246" s="49" t="s">
        <v>360</v>
      </c>
      <c r="B246" s="47" t="s">
        <v>638</v>
      </c>
      <c r="C246" s="50"/>
      <c r="E246" s="31" t="s">
        <v>128</v>
      </c>
      <c r="F246" s="54" t="s">
        <v>639</v>
      </c>
      <c r="G246" s="54" t="s">
        <v>187</v>
      </c>
      <c r="H246" s="150" t="s">
        <v>257</v>
      </c>
      <c r="I246" s="151" t="s">
        <v>20</v>
      </c>
      <c r="J246" s="54" t="s">
        <v>640</v>
      </c>
      <c r="K246" s="58"/>
      <c r="L246" s="54"/>
      <c r="M246" s="54"/>
      <c r="N246" s="54"/>
      <c r="O246" s="54"/>
      <c r="P246" s="48"/>
      <c r="Q246" s="71" t="s">
        <v>169</v>
      </c>
    </row>
    <row r="247" customFormat="false" ht="25.5" hidden="false" customHeight="false" outlineLevel="0" collapsed="false">
      <c r="A247" s="49" t="s">
        <v>360</v>
      </c>
      <c r="B247" s="47" t="s">
        <v>641</v>
      </c>
      <c r="C247" s="50"/>
      <c r="E247" s="31" t="s">
        <v>128</v>
      </c>
      <c r="F247" s="54" t="s">
        <v>642</v>
      </c>
      <c r="G247" s="54" t="s">
        <v>643</v>
      </c>
      <c r="H247" s="150" t="s">
        <v>257</v>
      </c>
      <c r="I247" s="151" t="s">
        <v>20</v>
      </c>
      <c r="J247" s="54" t="s">
        <v>644</v>
      </c>
      <c r="K247" s="58"/>
      <c r="L247" s="54"/>
      <c r="M247" s="54"/>
      <c r="N247" s="54"/>
      <c r="O247" s="54"/>
      <c r="P247" s="48"/>
      <c r="Q247" s="71" t="s">
        <v>169</v>
      </c>
    </row>
    <row r="248" customFormat="false" ht="25.5" hidden="false" customHeight="false" outlineLevel="0" collapsed="false">
      <c r="A248" s="49" t="s">
        <v>360</v>
      </c>
      <c r="B248" s="47" t="s">
        <v>138</v>
      </c>
      <c r="C248" s="50"/>
      <c r="E248" s="31" t="s">
        <v>128</v>
      </c>
      <c r="F248" s="54" t="s">
        <v>645</v>
      </c>
      <c r="G248" s="54" t="s">
        <v>646</v>
      </c>
      <c r="H248" s="150" t="s">
        <v>647</v>
      </c>
      <c r="I248" s="151" t="s">
        <v>20</v>
      </c>
      <c r="J248" s="54" t="s">
        <v>648</v>
      </c>
      <c r="K248" s="58"/>
      <c r="L248" s="54"/>
      <c r="M248" s="54"/>
      <c r="N248" s="54"/>
      <c r="O248" s="54"/>
      <c r="P248" s="48"/>
      <c r="Q248" s="71" t="s">
        <v>169</v>
      </c>
    </row>
    <row r="249" customFormat="false" ht="51" hidden="false" customHeight="false" outlineLevel="0" collapsed="false">
      <c r="A249" s="49" t="s">
        <v>360</v>
      </c>
      <c r="B249" s="47" t="s">
        <v>649</v>
      </c>
      <c r="C249" s="50" t="s">
        <v>650</v>
      </c>
      <c r="E249" s="31" t="s">
        <v>128</v>
      </c>
      <c r="F249" s="54" t="s">
        <v>651</v>
      </c>
      <c r="G249" s="54" t="s">
        <v>652</v>
      </c>
      <c r="H249" s="150" t="s">
        <v>257</v>
      </c>
      <c r="I249" s="151" t="s">
        <v>20</v>
      </c>
      <c r="J249" s="54" t="s">
        <v>653</v>
      </c>
      <c r="K249" s="58"/>
      <c r="L249" s="54"/>
      <c r="M249" s="54"/>
      <c r="N249" s="54"/>
      <c r="O249" s="54"/>
      <c r="P249" s="48"/>
      <c r="Q249" s="71" t="s">
        <v>169</v>
      </c>
    </row>
    <row r="250" customFormat="false" ht="12.75" hidden="false" customHeight="false" outlineLevel="0" collapsed="false">
      <c r="A250" s="46"/>
      <c r="B250" s="164"/>
      <c r="C250" s="87"/>
      <c r="E250" s="31" t="s">
        <v>128</v>
      </c>
      <c r="F250" s="54" t="s">
        <v>654</v>
      </c>
      <c r="G250" s="54" t="s">
        <v>655</v>
      </c>
      <c r="H250" s="150" t="s">
        <v>647</v>
      </c>
      <c r="I250" s="151" t="s">
        <v>20</v>
      </c>
      <c r="J250" s="54" t="s">
        <v>656</v>
      </c>
      <c r="K250" s="58"/>
      <c r="L250" s="54"/>
      <c r="M250" s="54"/>
      <c r="N250" s="54"/>
      <c r="O250" s="54"/>
      <c r="P250" s="48"/>
      <c r="Q250" s="71" t="s">
        <v>169</v>
      </c>
    </row>
    <row r="251" customFormat="false" ht="26.25" hidden="false" customHeight="false" outlineLevel="0" collapsed="false">
      <c r="A251" s="46" t="s">
        <v>360</v>
      </c>
      <c r="B251" s="164" t="s">
        <v>657</v>
      </c>
      <c r="C251" s="87" t="s">
        <v>658</v>
      </c>
      <c r="E251" s="35" t="s">
        <v>128</v>
      </c>
      <c r="F251" s="59" t="s">
        <v>659</v>
      </c>
      <c r="G251" s="59" t="s">
        <v>660</v>
      </c>
      <c r="H251" s="166" t="s">
        <v>647</v>
      </c>
      <c r="I251" s="167" t="s">
        <v>20</v>
      </c>
      <c r="J251" s="59" t="s">
        <v>661</v>
      </c>
      <c r="K251" s="64"/>
      <c r="L251" s="59"/>
      <c r="M251" s="59"/>
      <c r="N251" s="59"/>
      <c r="O251" s="59"/>
      <c r="P251" s="65"/>
      <c r="Q251" s="71" t="s">
        <v>169</v>
      </c>
    </row>
    <row r="252" customFormat="false" ht="25.5" hidden="false" customHeight="false" outlineLevel="0" collapsed="false">
      <c r="A252" s="39" t="s">
        <v>612</v>
      </c>
      <c r="B252" s="40"/>
      <c r="C252" s="41"/>
      <c r="E252" s="25" t="s">
        <v>433</v>
      </c>
      <c r="F252" s="26"/>
      <c r="G252" s="26"/>
      <c r="H252" s="26"/>
      <c r="I252" s="27" t="s">
        <v>20</v>
      </c>
      <c r="J252" s="26" t="s">
        <v>662</v>
      </c>
      <c r="K252" s="43"/>
      <c r="L252" s="26"/>
      <c r="M252" s="26"/>
      <c r="N252" s="26"/>
      <c r="O252" s="26"/>
      <c r="P252" s="44"/>
      <c r="Q252" s="71" t="s">
        <v>169</v>
      </c>
    </row>
    <row r="253" customFormat="false" ht="12.75" hidden="false" customHeight="false" outlineLevel="0" collapsed="false">
      <c r="A253" s="49" t="s">
        <v>612</v>
      </c>
      <c r="B253" s="47" t="s">
        <v>663</v>
      </c>
      <c r="C253" s="50"/>
      <c r="E253" s="31" t="s">
        <v>433</v>
      </c>
      <c r="F253" s="54" t="s">
        <v>521</v>
      </c>
      <c r="G253" s="54"/>
      <c r="H253" s="150" t="s">
        <v>257</v>
      </c>
      <c r="I253" s="151" t="s">
        <v>20</v>
      </c>
      <c r="J253" s="54" t="s">
        <v>664</v>
      </c>
      <c r="K253" s="58"/>
      <c r="L253" s="54"/>
      <c r="M253" s="54"/>
      <c r="N253" s="54"/>
      <c r="O253" s="54"/>
      <c r="P253" s="48"/>
      <c r="Q253" s="71" t="s">
        <v>169</v>
      </c>
    </row>
    <row r="254" customFormat="false" ht="26.25" hidden="false" customHeight="false" outlineLevel="0" collapsed="false">
      <c r="A254" s="168" t="s">
        <v>612</v>
      </c>
      <c r="B254" s="169" t="s">
        <v>665</v>
      </c>
      <c r="C254" s="77"/>
      <c r="E254" s="35" t="s">
        <v>433</v>
      </c>
      <c r="F254" s="59" t="s">
        <v>666</v>
      </c>
      <c r="G254" s="59" t="s">
        <v>667</v>
      </c>
      <c r="H254" s="166" t="s">
        <v>257</v>
      </c>
      <c r="I254" s="167" t="s">
        <v>20</v>
      </c>
      <c r="J254" s="59" t="s">
        <v>668</v>
      </c>
      <c r="K254" s="64"/>
      <c r="L254" s="59"/>
      <c r="M254" s="59"/>
      <c r="N254" s="59"/>
      <c r="O254" s="59"/>
      <c r="P254" s="65"/>
      <c r="Q254" s="71" t="s">
        <v>169</v>
      </c>
    </row>
    <row r="255" customFormat="false" ht="25.5" hidden="false" customHeight="false" outlineLevel="0" collapsed="false">
      <c r="A255" s="165" t="s">
        <v>635</v>
      </c>
      <c r="B255" s="53"/>
      <c r="C255" s="81" t="s">
        <v>635</v>
      </c>
      <c r="E255" s="25" t="s">
        <v>669</v>
      </c>
      <c r="F255" s="26"/>
      <c r="G255" s="26"/>
      <c r="H255" s="26"/>
      <c r="I255" s="27" t="s">
        <v>20</v>
      </c>
      <c r="J255" s="26" t="s">
        <v>670</v>
      </c>
      <c r="K255" s="43"/>
      <c r="L255" s="26"/>
      <c r="M255" s="26"/>
      <c r="N255" s="26"/>
      <c r="O255" s="26"/>
      <c r="P255" s="44"/>
      <c r="Q255" s="71" t="s">
        <v>169</v>
      </c>
    </row>
    <row r="256" customFormat="false" ht="25.5" hidden="false" customHeight="false" outlineLevel="0" collapsed="false">
      <c r="A256" s="49" t="s">
        <v>635</v>
      </c>
      <c r="B256" s="53"/>
      <c r="C256" s="81"/>
      <c r="E256" s="31" t="s">
        <v>669</v>
      </c>
      <c r="F256" s="54" t="s">
        <v>367</v>
      </c>
      <c r="G256" s="54"/>
      <c r="H256" s="150" t="s">
        <v>257</v>
      </c>
      <c r="I256" s="151" t="s">
        <v>20</v>
      </c>
      <c r="J256" s="54" t="s">
        <v>671</v>
      </c>
      <c r="K256" s="58"/>
      <c r="L256" s="54"/>
      <c r="M256" s="54"/>
      <c r="N256" s="54"/>
      <c r="O256" s="54"/>
      <c r="P256" s="48"/>
      <c r="Q256" s="71" t="s">
        <v>169</v>
      </c>
    </row>
    <row r="257" customFormat="false" ht="25.5" hidden="false" customHeight="false" outlineLevel="0" collapsed="false">
      <c r="A257" s="49" t="s">
        <v>635</v>
      </c>
      <c r="B257" s="47" t="s">
        <v>672</v>
      </c>
      <c r="C257" s="50" t="s">
        <v>673</v>
      </c>
      <c r="E257" s="31" t="s">
        <v>669</v>
      </c>
      <c r="F257" s="54" t="s">
        <v>672</v>
      </c>
      <c r="G257" s="54" t="s">
        <v>187</v>
      </c>
      <c r="H257" s="150" t="s">
        <v>257</v>
      </c>
      <c r="I257" s="151" t="s">
        <v>20</v>
      </c>
      <c r="J257" s="54" t="s">
        <v>674</v>
      </c>
      <c r="K257" s="58"/>
      <c r="L257" s="54"/>
      <c r="M257" s="54"/>
      <c r="N257" s="54"/>
      <c r="O257" s="54"/>
      <c r="P257" s="48"/>
      <c r="Q257" s="71" t="s">
        <v>169</v>
      </c>
    </row>
    <row r="258" customFormat="false" ht="25.5" hidden="false" customHeight="false" outlineLevel="0" collapsed="false">
      <c r="A258" s="49" t="s">
        <v>635</v>
      </c>
      <c r="B258" s="47" t="s">
        <v>675</v>
      </c>
      <c r="C258" s="50" t="s">
        <v>676</v>
      </c>
      <c r="E258" s="31" t="s">
        <v>669</v>
      </c>
      <c r="F258" s="54" t="s">
        <v>677</v>
      </c>
      <c r="G258" s="54" t="s">
        <v>678</v>
      </c>
      <c r="H258" s="150" t="s">
        <v>257</v>
      </c>
      <c r="I258" s="151" t="s">
        <v>20</v>
      </c>
      <c r="J258" s="54" t="s">
        <v>679</v>
      </c>
      <c r="K258" s="58"/>
      <c r="L258" s="54"/>
      <c r="M258" s="54"/>
      <c r="N258" s="54"/>
      <c r="O258" s="54"/>
      <c r="P258" s="48"/>
      <c r="Q258" s="71" t="s">
        <v>169</v>
      </c>
    </row>
    <row r="259" customFormat="false" ht="26.25" hidden="false" customHeight="false" outlineLevel="0" collapsed="false">
      <c r="A259" s="168" t="s">
        <v>635</v>
      </c>
      <c r="B259" s="169" t="s">
        <v>680</v>
      </c>
      <c r="C259" s="77"/>
      <c r="E259" s="35" t="s">
        <v>669</v>
      </c>
      <c r="F259" s="59" t="s">
        <v>680</v>
      </c>
      <c r="G259" s="59" t="s">
        <v>263</v>
      </c>
      <c r="H259" s="166" t="s">
        <v>257</v>
      </c>
      <c r="I259" s="167" t="s">
        <v>20</v>
      </c>
      <c r="J259" s="59" t="s">
        <v>681</v>
      </c>
      <c r="K259" s="64"/>
      <c r="L259" s="59"/>
      <c r="M259" s="59"/>
      <c r="N259" s="59"/>
      <c r="O259" s="59"/>
      <c r="P259" s="65"/>
      <c r="Q259" s="71" t="s">
        <v>169</v>
      </c>
    </row>
    <row r="260" customFormat="false" ht="38.25" hidden="false" customHeight="false" outlineLevel="0" collapsed="false">
      <c r="A260" s="39" t="s">
        <v>675</v>
      </c>
      <c r="B260" s="40"/>
      <c r="C260" s="41" t="s">
        <v>682</v>
      </c>
      <c r="E260" s="25" t="s">
        <v>678</v>
      </c>
      <c r="F260" s="26"/>
      <c r="G260" s="26"/>
      <c r="H260" s="26"/>
      <c r="I260" s="27" t="s">
        <v>20</v>
      </c>
      <c r="J260" s="26" t="s">
        <v>683</v>
      </c>
      <c r="K260" s="43"/>
      <c r="L260" s="26"/>
      <c r="M260" s="26"/>
      <c r="N260" s="26"/>
      <c r="O260" s="26"/>
      <c r="P260" s="44"/>
      <c r="Q260" s="71" t="s">
        <v>169</v>
      </c>
    </row>
    <row r="261" customFormat="false" ht="38.25" hidden="false" customHeight="false" outlineLevel="0" collapsed="false">
      <c r="A261" s="49" t="s">
        <v>675</v>
      </c>
      <c r="B261" s="53"/>
      <c r="C261" s="81"/>
      <c r="E261" s="31" t="s">
        <v>678</v>
      </c>
      <c r="F261" s="54" t="s">
        <v>170</v>
      </c>
      <c r="G261" s="54" t="s">
        <v>610</v>
      </c>
      <c r="H261" s="150" t="s">
        <v>257</v>
      </c>
      <c r="I261" s="151" t="s">
        <v>20</v>
      </c>
      <c r="J261" s="54" t="s">
        <v>684</v>
      </c>
      <c r="K261" s="58"/>
      <c r="L261" s="54"/>
      <c r="M261" s="54"/>
      <c r="N261" s="54"/>
      <c r="O261" s="54"/>
      <c r="P261" s="48"/>
      <c r="Q261" s="71" t="s">
        <v>169</v>
      </c>
    </row>
    <row r="262" customFormat="false" ht="51" hidden="false" customHeight="false" outlineLevel="0" collapsed="false">
      <c r="A262" s="49" t="s">
        <v>675</v>
      </c>
      <c r="B262" s="53"/>
      <c r="C262" s="81"/>
      <c r="E262" s="31" t="s">
        <v>678</v>
      </c>
      <c r="F262" s="54" t="s">
        <v>685</v>
      </c>
      <c r="G262" s="54" t="s">
        <v>183</v>
      </c>
      <c r="H262" s="150" t="s">
        <v>257</v>
      </c>
      <c r="I262" s="151" t="s">
        <v>20</v>
      </c>
      <c r="J262" s="54" t="s">
        <v>686</v>
      </c>
      <c r="K262" s="58"/>
      <c r="L262" s="54"/>
      <c r="M262" s="54"/>
      <c r="N262" s="54"/>
      <c r="O262" s="54"/>
      <c r="P262" s="48"/>
      <c r="Q262" s="71" t="s">
        <v>169</v>
      </c>
    </row>
    <row r="263" customFormat="false" ht="25.5" hidden="false" customHeight="false" outlineLevel="0" collapsed="false">
      <c r="A263" s="49" t="s">
        <v>675</v>
      </c>
      <c r="B263" s="53"/>
      <c r="C263" s="81"/>
      <c r="E263" s="31" t="s">
        <v>678</v>
      </c>
      <c r="F263" s="54" t="s">
        <v>687</v>
      </c>
      <c r="G263" s="54" t="s">
        <v>688</v>
      </c>
      <c r="H263" s="150" t="s">
        <v>257</v>
      </c>
      <c r="I263" s="151" t="s">
        <v>20</v>
      </c>
      <c r="J263" s="54" t="s">
        <v>689</v>
      </c>
      <c r="K263" s="58"/>
      <c r="L263" s="54"/>
      <c r="M263" s="54"/>
      <c r="N263" s="54"/>
      <c r="O263" s="54"/>
      <c r="P263" s="48"/>
      <c r="Q263" s="71" t="s">
        <v>169</v>
      </c>
    </row>
    <row r="264" customFormat="false" ht="38.25" hidden="false" customHeight="false" outlineLevel="0" collapsed="false">
      <c r="A264" s="49" t="s">
        <v>675</v>
      </c>
      <c r="B264" s="47" t="s">
        <v>690</v>
      </c>
      <c r="C264" s="50" t="s">
        <v>690</v>
      </c>
      <c r="E264" s="31" t="s">
        <v>678</v>
      </c>
      <c r="F264" s="54" t="s">
        <v>691</v>
      </c>
      <c r="G264" s="54" t="s">
        <v>692</v>
      </c>
      <c r="H264" s="150" t="s">
        <v>257</v>
      </c>
      <c r="I264" s="151" t="s">
        <v>20</v>
      </c>
      <c r="J264" s="54" t="s">
        <v>693</v>
      </c>
      <c r="K264" s="58"/>
      <c r="L264" s="54"/>
      <c r="M264" s="54"/>
      <c r="N264" s="54"/>
      <c r="O264" s="54"/>
      <c r="P264" s="48"/>
      <c r="Q264" s="71" t="s">
        <v>169</v>
      </c>
    </row>
    <row r="265" customFormat="false" ht="38.25" hidden="false" customHeight="false" outlineLevel="0" collapsed="false">
      <c r="A265" s="49" t="s">
        <v>675</v>
      </c>
      <c r="B265" s="47" t="s">
        <v>694</v>
      </c>
      <c r="C265" s="50" t="s">
        <v>694</v>
      </c>
      <c r="E265" s="31" t="s">
        <v>678</v>
      </c>
      <c r="F265" s="54" t="s">
        <v>695</v>
      </c>
      <c r="G265" s="54" t="s">
        <v>692</v>
      </c>
      <c r="H265" s="150" t="s">
        <v>257</v>
      </c>
      <c r="I265" s="151" t="s">
        <v>20</v>
      </c>
      <c r="J265" s="54" t="s">
        <v>696</v>
      </c>
      <c r="K265" s="58"/>
      <c r="L265" s="54"/>
      <c r="M265" s="54"/>
      <c r="N265" s="54"/>
      <c r="O265" s="54"/>
      <c r="P265" s="48"/>
      <c r="Q265" s="71" t="s">
        <v>169</v>
      </c>
    </row>
    <row r="266" customFormat="false" ht="39" hidden="false" customHeight="false" outlineLevel="0" collapsed="false">
      <c r="A266" s="168" t="s">
        <v>675</v>
      </c>
      <c r="B266" s="169" t="s">
        <v>697</v>
      </c>
      <c r="C266" s="77" t="s">
        <v>697</v>
      </c>
      <c r="E266" s="35" t="s">
        <v>678</v>
      </c>
      <c r="F266" s="59" t="s">
        <v>698</v>
      </c>
      <c r="G266" s="59" t="s">
        <v>692</v>
      </c>
      <c r="H266" s="166" t="s">
        <v>257</v>
      </c>
      <c r="I266" s="167" t="s">
        <v>20</v>
      </c>
      <c r="J266" s="59" t="s">
        <v>699</v>
      </c>
      <c r="K266" s="64"/>
      <c r="L266" s="59"/>
      <c r="M266" s="59"/>
      <c r="N266" s="59"/>
      <c r="O266" s="59"/>
      <c r="P266" s="65"/>
      <c r="Q266" s="71" t="s">
        <v>169</v>
      </c>
    </row>
    <row r="267" customFormat="false" ht="63.75" hidden="false" customHeight="false" outlineLevel="0" collapsed="false">
      <c r="A267" s="39" t="s">
        <v>649</v>
      </c>
      <c r="B267" s="40"/>
      <c r="C267" s="41"/>
      <c r="E267" s="25" t="s">
        <v>700</v>
      </c>
      <c r="F267" s="26"/>
      <c r="G267" s="26"/>
      <c r="H267" s="26"/>
      <c r="I267" s="27" t="s">
        <v>20</v>
      </c>
      <c r="J267" s="26" t="s">
        <v>701</v>
      </c>
      <c r="K267" s="43"/>
      <c r="L267" s="26"/>
      <c r="M267" s="26"/>
      <c r="N267" s="26"/>
      <c r="O267" s="26"/>
      <c r="P267" s="44"/>
      <c r="Q267" s="71" t="s">
        <v>169</v>
      </c>
    </row>
    <row r="268" customFormat="false" ht="26.25" hidden="false" customHeight="false" outlineLevel="0" collapsed="false">
      <c r="A268" s="168" t="s">
        <v>649</v>
      </c>
      <c r="B268" s="169" t="s">
        <v>702</v>
      </c>
      <c r="C268" s="77"/>
      <c r="E268" s="35" t="s">
        <v>700</v>
      </c>
      <c r="F268" s="59" t="s">
        <v>703</v>
      </c>
      <c r="G268" s="59" t="s">
        <v>704</v>
      </c>
      <c r="H268" s="166" t="s">
        <v>647</v>
      </c>
      <c r="I268" s="167" t="s">
        <v>20</v>
      </c>
      <c r="J268" s="59" t="s">
        <v>705</v>
      </c>
      <c r="K268" s="64"/>
      <c r="L268" s="59"/>
      <c r="M268" s="59"/>
      <c r="N268" s="59"/>
      <c r="O268" s="59"/>
      <c r="P268" s="65"/>
      <c r="Q268" s="71" t="s">
        <v>169</v>
      </c>
    </row>
    <row r="269" customFormat="false" ht="51" hidden="false" customHeight="false" outlineLevel="0" collapsed="false">
      <c r="A269" s="39" t="s">
        <v>702</v>
      </c>
      <c r="B269" s="40"/>
      <c r="C269" s="41"/>
      <c r="E269" s="25" t="s">
        <v>706</v>
      </c>
      <c r="F269" s="26" t="s">
        <v>707</v>
      </c>
      <c r="G269" s="26"/>
      <c r="H269" s="26"/>
      <c r="I269" s="27" t="s">
        <v>20</v>
      </c>
      <c r="J269" s="26" t="s">
        <v>708</v>
      </c>
      <c r="K269" s="43"/>
      <c r="L269" s="26"/>
      <c r="M269" s="26"/>
      <c r="N269" s="26"/>
      <c r="O269" s="26"/>
      <c r="P269" s="44"/>
      <c r="Q269" s="71" t="s">
        <v>169</v>
      </c>
    </row>
    <row r="270" customFormat="false" ht="38.25" hidden="false" customHeight="false" outlineLevel="0" collapsed="false">
      <c r="A270" s="49" t="s">
        <v>702</v>
      </c>
      <c r="B270" s="47" t="s">
        <v>709</v>
      </c>
      <c r="C270" s="50" t="s">
        <v>710</v>
      </c>
      <c r="E270" s="31" t="s">
        <v>706</v>
      </c>
      <c r="F270" s="54" t="s">
        <v>326</v>
      </c>
      <c r="G270" s="54"/>
      <c r="H270" s="150" t="s">
        <v>257</v>
      </c>
      <c r="I270" s="151" t="s">
        <v>20</v>
      </c>
      <c r="J270" s="54" t="s">
        <v>711</v>
      </c>
      <c r="K270" s="58"/>
      <c r="L270" s="54"/>
      <c r="M270" s="54"/>
      <c r="N270" s="54"/>
      <c r="O270" s="54"/>
      <c r="P270" s="48"/>
      <c r="Q270" s="71" t="s">
        <v>169</v>
      </c>
    </row>
    <row r="271" customFormat="false" ht="25.5" hidden="false" customHeight="false" outlineLevel="0" collapsed="false">
      <c r="A271" s="46" t="s">
        <v>702</v>
      </c>
      <c r="B271" s="164" t="s">
        <v>177</v>
      </c>
      <c r="C271" s="87" t="s">
        <v>712</v>
      </c>
      <c r="E271" s="31" t="s">
        <v>706</v>
      </c>
      <c r="F271" s="54" t="s">
        <v>713</v>
      </c>
      <c r="G271" s="54"/>
      <c r="H271" s="150" t="s">
        <v>257</v>
      </c>
      <c r="I271" s="151" t="s">
        <v>20</v>
      </c>
      <c r="J271" s="54" t="s">
        <v>714</v>
      </c>
      <c r="K271" s="58"/>
      <c r="L271" s="54"/>
      <c r="M271" s="54"/>
      <c r="N271" s="54"/>
      <c r="O271" s="54"/>
      <c r="P271" s="48"/>
      <c r="Q271" s="71" t="s">
        <v>169</v>
      </c>
    </row>
    <row r="272" customFormat="false" ht="25.5" hidden="false" customHeight="false" outlineLevel="0" collapsed="false">
      <c r="A272" s="49" t="s">
        <v>702</v>
      </c>
      <c r="B272" s="47" t="s">
        <v>201</v>
      </c>
      <c r="C272" s="50" t="s">
        <v>715</v>
      </c>
      <c r="E272" s="31" t="s">
        <v>706</v>
      </c>
      <c r="F272" s="54" t="s">
        <v>202</v>
      </c>
      <c r="G272" s="54"/>
      <c r="H272" s="150" t="s">
        <v>257</v>
      </c>
      <c r="I272" s="151" t="s">
        <v>20</v>
      </c>
      <c r="J272" s="54" t="s">
        <v>716</v>
      </c>
      <c r="K272" s="58"/>
      <c r="L272" s="54"/>
      <c r="M272" s="54"/>
      <c r="N272" s="54"/>
      <c r="O272" s="54"/>
      <c r="P272" s="48"/>
      <c r="Q272" s="71" t="s">
        <v>169</v>
      </c>
    </row>
    <row r="273" customFormat="false" ht="26.25" hidden="false" customHeight="false" outlineLevel="0" collapsed="false">
      <c r="A273" s="49" t="s">
        <v>702</v>
      </c>
      <c r="B273" s="47" t="s">
        <v>198</v>
      </c>
      <c r="C273" s="50" t="s">
        <v>717</v>
      </c>
      <c r="E273" s="35" t="s">
        <v>706</v>
      </c>
      <c r="F273" s="59" t="s">
        <v>199</v>
      </c>
      <c r="G273" s="59"/>
      <c r="H273" s="166" t="s">
        <v>257</v>
      </c>
      <c r="I273" s="167" t="s">
        <v>20</v>
      </c>
      <c r="J273" s="59" t="s">
        <v>718</v>
      </c>
      <c r="K273" s="64"/>
      <c r="L273" s="59"/>
      <c r="M273" s="59"/>
      <c r="N273" s="59"/>
      <c r="O273" s="59"/>
      <c r="P273" s="65"/>
      <c r="Q273" s="71" t="s">
        <v>169</v>
      </c>
    </row>
    <row r="274" customFormat="false" ht="25.5" hidden="false" customHeight="false" outlineLevel="0" collapsed="false">
      <c r="A274" s="39" t="s">
        <v>641</v>
      </c>
      <c r="B274" s="40"/>
      <c r="C274" s="41" t="s">
        <v>719</v>
      </c>
      <c r="E274" s="25" t="s">
        <v>720</v>
      </c>
      <c r="F274" s="26"/>
      <c r="G274" s="26"/>
      <c r="H274" s="26"/>
      <c r="I274" s="27" t="s">
        <v>20</v>
      </c>
      <c r="J274" s="26" t="s">
        <v>721</v>
      </c>
      <c r="K274" s="43"/>
      <c r="L274" s="26"/>
      <c r="M274" s="26"/>
      <c r="N274" s="26"/>
      <c r="O274" s="26"/>
      <c r="P274" s="44"/>
      <c r="Q274" s="71" t="s">
        <v>169</v>
      </c>
    </row>
    <row r="275" customFormat="false" ht="25.5" hidden="false" customHeight="false" outlineLevel="0" collapsed="false">
      <c r="A275" s="49" t="s">
        <v>641</v>
      </c>
      <c r="B275" s="47" t="s">
        <v>722</v>
      </c>
      <c r="C275" s="50"/>
      <c r="E275" s="31" t="s">
        <v>720</v>
      </c>
      <c r="F275" s="54" t="s">
        <v>723</v>
      </c>
      <c r="G275" s="54" t="s">
        <v>187</v>
      </c>
      <c r="H275" s="150" t="s">
        <v>257</v>
      </c>
      <c r="I275" s="151" t="s">
        <v>20</v>
      </c>
      <c r="J275" s="54" t="s">
        <v>724</v>
      </c>
      <c r="K275" s="58"/>
      <c r="L275" s="54"/>
      <c r="M275" s="54"/>
      <c r="N275" s="54"/>
      <c r="O275" s="54"/>
      <c r="P275" s="48"/>
      <c r="Q275" s="71" t="s">
        <v>169</v>
      </c>
    </row>
    <row r="276" customFormat="false" ht="25.5" hidden="false" customHeight="false" outlineLevel="0" collapsed="false">
      <c r="A276" s="49" t="s">
        <v>641</v>
      </c>
      <c r="B276" s="47" t="s">
        <v>725</v>
      </c>
      <c r="C276" s="50"/>
      <c r="E276" s="31" t="s">
        <v>720</v>
      </c>
      <c r="F276" s="54" t="s">
        <v>726</v>
      </c>
      <c r="G276" s="54" t="s">
        <v>187</v>
      </c>
      <c r="H276" s="150" t="s">
        <v>257</v>
      </c>
      <c r="I276" s="151" t="s">
        <v>20</v>
      </c>
      <c r="J276" s="54" t="s">
        <v>727</v>
      </c>
      <c r="K276" s="58"/>
      <c r="L276" s="54"/>
      <c r="M276" s="54"/>
      <c r="N276" s="54"/>
      <c r="O276" s="54"/>
      <c r="P276" s="48"/>
      <c r="Q276" s="71" t="s">
        <v>169</v>
      </c>
    </row>
    <row r="277" customFormat="false" ht="26.25" hidden="false" customHeight="false" outlineLevel="0" collapsed="false">
      <c r="A277" s="168" t="s">
        <v>641</v>
      </c>
      <c r="B277" s="169" t="s">
        <v>728</v>
      </c>
      <c r="C277" s="77"/>
      <c r="E277" s="35" t="s">
        <v>720</v>
      </c>
      <c r="F277" s="59" t="s">
        <v>729</v>
      </c>
      <c r="G277" s="59" t="s">
        <v>187</v>
      </c>
      <c r="H277" s="166" t="s">
        <v>257</v>
      </c>
      <c r="I277" s="167" t="s">
        <v>20</v>
      </c>
      <c r="J277" s="59" t="s">
        <v>730</v>
      </c>
      <c r="K277" s="64"/>
      <c r="L277" s="59"/>
      <c r="M277" s="59"/>
      <c r="N277" s="59"/>
      <c r="O277" s="59"/>
      <c r="P277" s="65"/>
      <c r="Q277" s="71" t="s">
        <v>169</v>
      </c>
    </row>
    <row r="278" customFormat="false" ht="25.5" hidden="false" customHeight="false" outlineLevel="0" collapsed="false">
      <c r="A278" s="39" t="s">
        <v>138</v>
      </c>
      <c r="B278" s="40"/>
      <c r="C278" s="41" t="s">
        <v>731</v>
      </c>
      <c r="E278" s="25" t="s">
        <v>162</v>
      </c>
      <c r="F278" s="26"/>
      <c r="G278" s="26"/>
      <c r="H278" s="26"/>
      <c r="I278" s="27" t="s">
        <v>20</v>
      </c>
      <c r="J278" s="26" t="s">
        <v>732</v>
      </c>
      <c r="K278" s="43"/>
      <c r="L278" s="26"/>
      <c r="M278" s="26"/>
      <c r="N278" s="26"/>
      <c r="O278" s="26"/>
      <c r="P278" s="44"/>
      <c r="Q278" s="71" t="s">
        <v>169</v>
      </c>
    </row>
    <row r="279" customFormat="false" ht="12.75" hidden="false" customHeight="false" outlineLevel="0" collapsed="false">
      <c r="A279" s="49" t="s">
        <v>138</v>
      </c>
      <c r="B279" s="53"/>
      <c r="C279" s="81"/>
      <c r="E279" s="31" t="s">
        <v>162</v>
      </c>
      <c r="F279" s="54" t="s">
        <v>255</v>
      </c>
      <c r="G279" s="54" t="s">
        <v>256</v>
      </c>
      <c r="H279" s="150" t="s">
        <v>257</v>
      </c>
      <c r="I279" s="151" t="s">
        <v>20</v>
      </c>
      <c r="J279" s="54" t="s">
        <v>733</v>
      </c>
      <c r="K279" s="58"/>
      <c r="L279" s="54"/>
      <c r="M279" s="54"/>
      <c r="N279" s="54"/>
      <c r="O279" s="54"/>
      <c r="P279" s="48"/>
      <c r="Q279" s="71" t="s">
        <v>169</v>
      </c>
    </row>
    <row r="280" customFormat="false" ht="12.75" hidden="false" customHeight="false" outlineLevel="0" collapsed="false">
      <c r="A280" s="49" t="s">
        <v>138</v>
      </c>
      <c r="B280" s="47" t="s">
        <v>734</v>
      </c>
      <c r="C280" s="50"/>
      <c r="E280" s="31" t="s">
        <v>162</v>
      </c>
      <c r="F280" s="54" t="s">
        <v>247</v>
      </c>
      <c r="G280" s="54" t="s">
        <v>187</v>
      </c>
      <c r="H280" s="150" t="s">
        <v>257</v>
      </c>
      <c r="I280" s="151" t="s">
        <v>20</v>
      </c>
      <c r="J280" s="54" t="s">
        <v>735</v>
      </c>
      <c r="K280" s="58"/>
      <c r="L280" s="54"/>
      <c r="M280" s="54"/>
      <c r="N280" s="54"/>
      <c r="O280" s="54"/>
      <c r="P280" s="48"/>
      <c r="Q280" s="71" t="s">
        <v>169</v>
      </c>
    </row>
    <row r="281" customFormat="false" ht="25.5" hidden="false" customHeight="false" outlineLevel="0" collapsed="false">
      <c r="A281" s="49" t="s">
        <v>138</v>
      </c>
      <c r="B281" s="47" t="s">
        <v>736</v>
      </c>
      <c r="C281" s="50"/>
      <c r="E281" s="31" t="s">
        <v>162</v>
      </c>
      <c r="F281" s="54" t="s">
        <v>737</v>
      </c>
      <c r="G281" s="54" t="s">
        <v>738</v>
      </c>
      <c r="H281" s="150" t="s">
        <v>257</v>
      </c>
      <c r="I281" s="151" t="s">
        <v>20</v>
      </c>
      <c r="J281" s="54" t="s">
        <v>739</v>
      </c>
      <c r="K281" s="58"/>
      <c r="L281" s="54"/>
      <c r="M281" s="54"/>
      <c r="N281" s="54"/>
      <c r="O281" s="54"/>
      <c r="P281" s="48"/>
      <c r="Q281" s="71" t="s">
        <v>169</v>
      </c>
    </row>
    <row r="282" customFormat="false" ht="12.75" hidden="false" customHeight="false" outlineLevel="0" collapsed="false">
      <c r="A282" s="46"/>
      <c r="B282" s="164"/>
      <c r="C282" s="87"/>
      <c r="E282" s="31" t="s">
        <v>162</v>
      </c>
      <c r="F282" s="54" t="s">
        <v>174</v>
      </c>
      <c r="G282" s="54" t="s">
        <v>175</v>
      </c>
      <c r="H282" s="150"/>
      <c r="I282" s="151"/>
      <c r="J282" s="54"/>
      <c r="K282" s="58"/>
      <c r="L282" s="54"/>
      <c r="M282" s="54"/>
      <c r="N282" s="54"/>
      <c r="O282" s="54"/>
      <c r="P282" s="48"/>
      <c r="Q282" s="71" t="s">
        <v>169</v>
      </c>
    </row>
    <row r="283" customFormat="false" ht="26.25" hidden="false" customHeight="false" outlineLevel="0" collapsed="false">
      <c r="A283" s="168" t="s">
        <v>138</v>
      </c>
      <c r="B283" s="169" t="s">
        <v>740</v>
      </c>
      <c r="C283" s="77"/>
      <c r="E283" s="35" t="s">
        <v>162</v>
      </c>
      <c r="F283" s="60" t="s">
        <v>741</v>
      </c>
      <c r="G283" s="59" t="s">
        <v>187</v>
      </c>
      <c r="H283" s="193" t="s">
        <v>257</v>
      </c>
      <c r="I283" s="194" t="s">
        <v>20</v>
      </c>
      <c r="J283" s="60" t="s">
        <v>742</v>
      </c>
      <c r="K283" s="64"/>
      <c r="L283" s="59"/>
      <c r="M283" s="59"/>
      <c r="N283" s="59"/>
      <c r="O283" s="59"/>
      <c r="P283" s="65"/>
      <c r="Q283" s="71" t="s">
        <v>169</v>
      </c>
    </row>
    <row r="284" customFormat="false" ht="38.25" hidden="false" customHeight="false" outlineLevel="0" collapsed="false">
      <c r="A284" s="39" t="s">
        <v>657</v>
      </c>
      <c r="B284" s="40"/>
      <c r="C284" s="41"/>
      <c r="E284" s="25" t="s">
        <v>743</v>
      </c>
      <c r="F284" s="26"/>
      <c r="G284" s="26"/>
      <c r="H284" s="26"/>
      <c r="I284" s="27" t="s">
        <v>20</v>
      </c>
      <c r="J284" s="26" t="s">
        <v>744</v>
      </c>
      <c r="K284" s="43"/>
      <c r="L284" s="26"/>
      <c r="M284" s="26"/>
      <c r="N284" s="26"/>
      <c r="O284" s="26"/>
      <c r="P284" s="44"/>
      <c r="Q284" s="71" t="s">
        <v>169</v>
      </c>
    </row>
    <row r="285" customFormat="false" ht="26.25" hidden="false" customHeight="false" outlineLevel="0" collapsed="false">
      <c r="A285" s="168" t="s">
        <v>657</v>
      </c>
      <c r="B285" s="169" t="s">
        <v>745</v>
      </c>
      <c r="C285" s="77"/>
      <c r="E285" s="35" t="s">
        <v>743</v>
      </c>
      <c r="F285" s="59" t="s">
        <v>746</v>
      </c>
      <c r="G285" s="59" t="s">
        <v>747</v>
      </c>
      <c r="H285" s="166" t="s">
        <v>647</v>
      </c>
      <c r="I285" s="167" t="s">
        <v>20</v>
      </c>
      <c r="J285" s="59" t="s">
        <v>748</v>
      </c>
      <c r="K285" s="64"/>
      <c r="L285" s="59"/>
      <c r="M285" s="59"/>
      <c r="N285" s="59"/>
      <c r="O285" s="59"/>
      <c r="P285" s="65"/>
      <c r="Q285" s="71" t="s">
        <v>169</v>
      </c>
    </row>
    <row r="286" customFormat="false" ht="38.25" hidden="false" customHeight="false" outlineLevel="0" collapsed="false">
      <c r="A286" s="39" t="s">
        <v>745</v>
      </c>
      <c r="B286" s="40"/>
      <c r="C286" s="41"/>
      <c r="E286" s="25" t="s">
        <v>749</v>
      </c>
      <c r="F286" s="26"/>
      <c r="G286" s="26"/>
      <c r="H286" s="26"/>
      <c r="I286" s="27" t="s">
        <v>20</v>
      </c>
      <c r="J286" s="26" t="s">
        <v>750</v>
      </c>
      <c r="K286" s="43"/>
      <c r="L286" s="26"/>
      <c r="M286" s="26"/>
      <c r="N286" s="26"/>
      <c r="O286" s="26"/>
      <c r="P286" s="44"/>
      <c r="Q286" s="71" t="s">
        <v>169</v>
      </c>
    </row>
    <row r="287" customFormat="false" ht="25.5" hidden="false" customHeight="false" outlineLevel="0" collapsed="false">
      <c r="A287" s="49" t="s">
        <v>745</v>
      </c>
      <c r="B287" s="47" t="s">
        <v>751</v>
      </c>
      <c r="C287" s="50" t="s">
        <v>752</v>
      </c>
      <c r="E287" s="31" t="s">
        <v>749</v>
      </c>
      <c r="F287" s="54" t="s">
        <v>753</v>
      </c>
      <c r="G287" s="54" t="s">
        <v>754</v>
      </c>
      <c r="H287" s="150" t="s">
        <v>257</v>
      </c>
      <c r="I287" s="151" t="s">
        <v>20</v>
      </c>
      <c r="J287" s="54" t="s">
        <v>755</v>
      </c>
      <c r="K287" s="58"/>
      <c r="L287" s="54"/>
      <c r="M287" s="54"/>
      <c r="N287" s="54"/>
      <c r="O287" s="54"/>
      <c r="P287" s="48"/>
      <c r="Q287" s="71" t="s">
        <v>169</v>
      </c>
    </row>
    <row r="288" customFormat="false" ht="12.75" hidden="false" customHeight="false" outlineLevel="0" collapsed="false">
      <c r="A288" s="49" t="s">
        <v>745</v>
      </c>
      <c r="B288" s="47" t="s">
        <v>177</v>
      </c>
      <c r="C288" s="50" t="s">
        <v>756</v>
      </c>
      <c r="E288" s="31" t="s">
        <v>749</v>
      </c>
      <c r="F288" s="54" t="s">
        <v>757</v>
      </c>
      <c r="G288" s="54" t="s">
        <v>183</v>
      </c>
      <c r="H288" s="150" t="s">
        <v>257</v>
      </c>
      <c r="I288" s="151" t="s">
        <v>20</v>
      </c>
      <c r="J288" s="54" t="s">
        <v>758</v>
      </c>
      <c r="K288" s="58"/>
      <c r="L288" s="54"/>
      <c r="M288" s="54"/>
      <c r="N288" s="54"/>
      <c r="O288" s="54"/>
      <c r="P288" s="48"/>
      <c r="Q288" s="71" t="s">
        <v>169</v>
      </c>
    </row>
    <row r="289" customFormat="false" ht="25.5" hidden="false" customHeight="false" outlineLevel="0" collapsed="false">
      <c r="A289" s="49" t="s">
        <v>745</v>
      </c>
      <c r="B289" s="47" t="s">
        <v>759</v>
      </c>
      <c r="C289" s="50"/>
      <c r="E289" s="31" t="s">
        <v>749</v>
      </c>
      <c r="F289" s="54" t="s">
        <v>760</v>
      </c>
      <c r="G289" s="54" t="s">
        <v>761</v>
      </c>
      <c r="H289" s="150" t="s">
        <v>257</v>
      </c>
      <c r="I289" s="151" t="s">
        <v>20</v>
      </c>
      <c r="J289" s="54" t="s">
        <v>762</v>
      </c>
      <c r="K289" s="58"/>
      <c r="L289" s="54"/>
      <c r="M289" s="54"/>
      <c r="N289" s="54"/>
      <c r="O289" s="54"/>
      <c r="P289" s="48"/>
      <c r="Q289" s="71" t="s">
        <v>169</v>
      </c>
    </row>
    <row r="290" customFormat="false" ht="25.5" hidden="false" customHeight="false" outlineLevel="0" collapsed="false">
      <c r="A290" s="49" t="s">
        <v>745</v>
      </c>
      <c r="B290" s="47" t="s">
        <v>763</v>
      </c>
      <c r="C290" s="50"/>
      <c r="E290" s="31" t="s">
        <v>749</v>
      </c>
      <c r="F290" s="54" t="s">
        <v>764</v>
      </c>
      <c r="G290" s="54" t="s">
        <v>187</v>
      </c>
      <c r="H290" s="150" t="s">
        <v>257</v>
      </c>
      <c r="I290" s="151" t="s">
        <v>20</v>
      </c>
      <c r="J290" s="54" t="s">
        <v>765</v>
      </c>
      <c r="K290" s="58"/>
      <c r="L290" s="54"/>
      <c r="M290" s="54"/>
      <c r="N290" s="54"/>
      <c r="O290" s="54"/>
      <c r="P290" s="48"/>
      <c r="Q290" s="71" t="s">
        <v>169</v>
      </c>
    </row>
    <row r="291" customFormat="false" ht="12.75" hidden="false" customHeight="false" outlineLevel="0" collapsed="false">
      <c r="A291" s="49" t="s">
        <v>745</v>
      </c>
      <c r="B291" s="47" t="s">
        <v>766</v>
      </c>
      <c r="E291" s="31" t="s">
        <v>749</v>
      </c>
      <c r="F291" s="54" t="s">
        <v>627</v>
      </c>
      <c r="G291" s="54"/>
      <c r="H291" s="150" t="s">
        <v>257</v>
      </c>
      <c r="I291" s="151" t="s">
        <v>20</v>
      </c>
      <c r="J291" s="54" t="s">
        <v>767</v>
      </c>
      <c r="K291" s="58"/>
      <c r="L291" s="54"/>
      <c r="M291" s="54"/>
      <c r="N291" s="54"/>
      <c r="O291" s="54"/>
      <c r="P291" s="48"/>
      <c r="Q291" s="71" t="s">
        <v>169</v>
      </c>
    </row>
    <row r="292" customFormat="false" ht="12.75" hidden="false" customHeight="false" outlineLevel="0" collapsed="false">
      <c r="A292" s="49" t="s">
        <v>745</v>
      </c>
      <c r="B292" s="47" t="s">
        <v>768</v>
      </c>
      <c r="C292" s="50"/>
      <c r="E292" s="31" t="s">
        <v>749</v>
      </c>
      <c r="F292" s="54" t="s">
        <v>769</v>
      </c>
      <c r="G292" s="54" t="s">
        <v>770</v>
      </c>
      <c r="H292" s="150" t="s">
        <v>257</v>
      </c>
      <c r="I292" s="151" t="s">
        <v>20</v>
      </c>
      <c r="J292" s="54" t="s">
        <v>771</v>
      </c>
      <c r="K292" s="58"/>
      <c r="L292" s="54"/>
      <c r="M292" s="54"/>
      <c r="N292" s="54"/>
      <c r="O292" s="54"/>
      <c r="P292" s="48"/>
      <c r="Q292" s="71" t="s">
        <v>169</v>
      </c>
    </row>
    <row r="293" customFormat="false" ht="25.5" hidden="false" customHeight="false" outlineLevel="0" collapsed="false">
      <c r="A293" s="49" t="s">
        <v>745</v>
      </c>
      <c r="B293" s="164" t="s">
        <v>772</v>
      </c>
      <c r="C293" s="87" t="s">
        <v>773</v>
      </c>
      <c r="E293" s="31" t="s">
        <v>749</v>
      </c>
      <c r="F293" s="54" t="s">
        <v>774</v>
      </c>
      <c r="G293" s="54" t="s">
        <v>187</v>
      </c>
      <c r="H293" s="150" t="s">
        <v>257</v>
      </c>
      <c r="I293" s="151" t="s">
        <v>20</v>
      </c>
      <c r="J293" s="54" t="s">
        <v>775</v>
      </c>
      <c r="K293" s="58"/>
      <c r="L293" s="54"/>
      <c r="M293" s="54"/>
      <c r="N293" s="54"/>
      <c r="O293" s="54"/>
      <c r="P293" s="48"/>
      <c r="Q293" s="71" t="s">
        <v>169</v>
      </c>
    </row>
    <row r="294" customFormat="false" ht="26.25" hidden="false" customHeight="false" outlineLevel="0" collapsed="false">
      <c r="A294" s="168" t="s">
        <v>745</v>
      </c>
      <c r="B294" s="169" t="s">
        <v>776</v>
      </c>
      <c r="C294" s="77"/>
      <c r="E294" s="35" t="s">
        <v>749</v>
      </c>
      <c r="F294" s="59" t="s">
        <v>777</v>
      </c>
      <c r="G294" s="59" t="s">
        <v>778</v>
      </c>
      <c r="H294" s="166" t="s">
        <v>257</v>
      </c>
      <c r="I294" s="167" t="s">
        <v>20</v>
      </c>
      <c r="J294" s="59" t="s">
        <v>779</v>
      </c>
      <c r="K294" s="64"/>
      <c r="L294" s="59"/>
      <c r="M294" s="59"/>
      <c r="N294" s="59"/>
      <c r="O294" s="59"/>
      <c r="P294" s="65"/>
      <c r="Q294" s="71" t="s">
        <v>169</v>
      </c>
    </row>
    <row r="295" customFormat="false" ht="25.5" hidden="false" customHeight="false" outlineLevel="0" collapsed="false">
      <c r="A295" s="39" t="s">
        <v>768</v>
      </c>
      <c r="B295" s="40"/>
      <c r="C295" s="41"/>
      <c r="E295" s="25" t="s">
        <v>770</v>
      </c>
      <c r="F295" s="26" t="s">
        <v>780</v>
      </c>
      <c r="G295" s="26"/>
      <c r="H295" s="26"/>
      <c r="I295" s="27" t="s">
        <v>20</v>
      </c>
      <c r="J295" s="26" t="s">
        <v>781</v>
      </c>
      <c r="K295" s="43"/>
      <c r="L295" s="26"/>
      <c r="M295" s="26"/>
      <c r="N295" s="26"/>
      <c r="O295" s="26"/>
      <c r="P295" s="44"/>
      <c r="Q295" s="71" t="s">
        <v>169</v>
      </c>
    </row>
    <row r="296" customFormat="false" ht="12.75" hidden="false" customHeight="false" outlineLevel="0" collapsed="false">
      <c r="A296" s="49" t="s">
        <v>768</v>
      </c>
      <c r="B296" s="47" t="s">
        <v>772</v>
      </c>
      <c r="C296" s="50"/>
      <c r="E296" s="31" t="s">
        <v>770</v>
      </c>
      <c r="F296" s="54"/>
      <c r="G296" s="54"/>
      <c r="H296" s="54"/>
      <c r="I296" s="70"/>
      <c r="J296" s="54"/>
      <c r="K296" s="58"/>
      <c r="L296" s="54"/>
      <c r="M296" s="54"/>
      <c r="N296" s="54"/>
      <c r="O296" s="54"/>
      <c r="P296" s="48"/>
      <c r="Q296" s="71" t="s">
        <v>169</v>
      </c>
    </row>
    <row r="297" customFormat="false" ht="13.5" hidden="false" customHeight="false" outlineLevel="0" collapsed="false">
      <c r="A297" s="168" t="s">
        <v>768</v>
      </c>
      <c r="B297" s="169" t="s">
        <v>687</v>
      </c>
      <c r="C297" s="77"/>
      <c r="E297" s="35" t="s">
        <v>770</v>
      </c>
      <c r="F297" s="59" t="s">
        <v>782</v>
      </c>
      <c r="G297" s="59" t="s">
        <v>783</v>
      </c>
      <c r="H297" s="166" t="s">
        <v>257</v>
      </c>
      <c r="I297" s="167" t="s">
        <v>20</v>
      </c>
      <c r="J297" s="59" t="s">
        <v>784</v>
      </c>
      <c r="K297" s="64"/>
      <c r="L297" s="59"/>
      <c r="M297" s="59"/>
      <c r="N297" s="59"/>
      <c r="O297" s="59"/>
      <c r="P297" s="65"/>
      <c r="Q297" s="71" t="s">
        <v>169</v>
      </c>
    </row>
    <row r="298" customFormat="false" ht="25.5" hidden="false" customHeight="false" outlineLevel="0" collapsed="false">
      <c r="A298" s="39" t="s">
        <v>776</v>
      </c>
      <c r="B298" s="40"/>
      <c r="C298" s="41"/>
      <c r="E298" s="25" t="s">
        <v>778</v>
      </c>
      <c r="F298" s="26"/>
      <c r="G298" s="26"/>
      <c r="H298" s="26"/>
      <c r="I298" s="27" t="s">
        <v>20</v>
      </c>
      <c r="J298" s="26" t="s">
        <v>785</v>
      </c>
      <c r="K298" s="43"/>
      <c r="L298" s="26"/>
      <c r="M298" s="26"/>
      <c r="N298" s="26"/>
      <c r="O298" s="26"/>
      <c r="P298" s="44"/>
      <c r="Q298" s="71" t="s">
        <v>169</v>
      </c>
    </row>
    <row r="299" customFormat="false" ht="25.5" hidden="false" customHeight="false" outlineLevel="0" collapsed="false">
      <c r="A299" s="49" t="s">
        <v>776</v>
      </c>
      <c r="B299" s="47" t="s">
        <v>786</v>
      </c>
      <c r="C299" s="50"/>
      <c r="E299" s="31" t="s">
        <v>778</v>
      </c>
      <c r="F299" s="54" t="s">
        <v>787</v>
      </c>
      <c r="G299" s="54" t="s">
        <v>187</v>
      </c>
      <c r="H299" s="150" t="s">
        <v>257</v>
      </c>
      <c r="I299" s="151" t="s">
        <v>20</v>
      </c>
      <c r="J299" s="54" t="s">
        <v>788</v>
      </c>
      <c r="K299" s="58"/>
      <c r="L299" s="54"/>
      <c r="M299" s="54"/>
      <c r="N299" s="54"/>
      <c r="O299" s="54"/>
      <c r="P299" s="48"/>
      <c r="Q299" s="71" t="s">
        <v>169</v>
      </c>
    </row>
    <row r="300" customFormat="false" ht="25.5" hidden="false" customHeight="false" outlineLevel="0" collapsed="false">
      <c r="A300" s="49" t="s">
        <v>776</v>
      </c>
      <c r="B300" s="47" t="s">
        <v>789</v>
      </c>
      <c r="C300" s="50"/>
      <c r="E300" s="31" t="s">
        <v>778</v>
      </c>
      <c r="F300" s="54" t="s">
        <v>790</v>
      </c>
      <c r="G300" s="54" t="s">
        <v>187</v>
      </c>
      <c r="H300" s="150" t="s">
        <v>257</v>
      </c>
      <c r="I300" s="151" t="s">
        <v>20</v>
      </c>
      <c r="J300" s="54" t="s">
        <v>791</v>
      </c>
      <c r="K300" s="58"/>
      <c r="L300" s="54"/>
      <c r="M300" s="54"/>
      <c r="N300" s="54"/>
      <c r="O300" s="54"/>
      <c r="P300" s="48"/>
      <c r="Q300" s="71" t="s">
        <v>169</v>
      </c>
    </row>
    <row r="301" customFormat="false" ht="12.75" hidden="false" customHeight="false" outlineLevel="0" collapsed="false">
      <c r="A301" s="49" t="s">
        <v>776</v>
      </c>
      <c r="B301" s="47" t="s">
        <v>792</v>
      </c>
      <c r="C301" s="50"/>
      <c r="E301" s="31" t="s">
        <v>778</v>
      </c>
      <c r="F301" s="54" t="s">
        <v>793</v>
      </c>
      <c r="G301" s="54" t="s">
        <v>187</v>
      </c>
      <c r="H301" s="150" t="s">
        <v>257</v>
      </c>
      <c r="I301" s="151" t="s">
        <v>20</v>
      </c>
      <c r="J301" s="54" t="s">
        <v>794</v>
      </c>
      <c r="K301" s="58"/>
      <c r="L301" s="54"/>
      <c r="M301" s="54"/>
      <c r="N301" s="54"/>
      <c r="O301" s="54"/>
      <c r="P301" s="48"/>
      <c r="Q301" s="71" t="s">
        <v>169</v>
      </c>
    </row>
    <row r="302" customFormat="false" ht="25.5" hidden="false" customHeight="false" outlineLevel="0" collapsed="false">
      <c r="A302" s="49" t="s">
        <v>776</v>
      </c>
      <c r="B302" s="47" t="s">
        <v>795</v>
      </c>
      <c r="C302" s="50"/>
      <c r="E302" s="31" t="s">
        <v>778</v>
      </c>
      <c r="F302" s="54" t="s">
        <v>796</v>
      </c>
      <c r="G302" s="54" t="s">
        <v>187</v>
      </c>
      <c r="H302" s="150" t="s">
        <v>257</v>
      </c>
      <c r="I302" s="151" t="s">
        <v>20</v>
      </c>
      <c r="J302" s="54" t="s">
        <v>797</v>
      </c>
      <c r="K302" s="58"/>
      <c r="L302" s="54"/>
      <c r="M302" s="54"/>
      <c r="N302" s="54"/>
      <c r="O302" s="54"/>
      <c r="P302" s="48"/>
      <c r="Q302" s="71" t="s">
        <v>169</v>
      </c>
    </row>
    <row r="303" customFormat="false" ht="12.75" hidden="false" customHeight="false" outlineLevel="0" collapsed="false">
      <c r="A303" s="49" t="s">
        <v>776</v>
      </c>
      <c r="B303" s="47" t="s">
        <v>798</v>
      </c>
      <c r="C303" s="50"/>
      <c r="E303" s="31" t="s">
        <v>778</v>
      </c>
      <c r="F303" s="54" t="s">
        <v>799</v>
      </c>
      <c r="G303" s="54" t="s">
        <v>187</v>
      </c>
      <c r="H303" s="150" t="s">
        <v>257</v>
      </c>
      <c r="I303" s="151" t="s">
        <v>20</v>
      </c>
      <c r="J303" s="54" t="s">
        <v>800</v>
      </c>
      <c r="K303" s="58"/>
      <c r="L303" s="54"/>
      <c r="M303" s="54"/>
      <c r="N303" s="54"/>
      <c r="O303" s="54"/>
      <c r="P303" s="48"/>
      <c r="Q303" s="71" t="s">
        <v>169</v>
      </c>
    </row>
    <row r="304" customFormat="false" ht="12.75" hidden="false" customHeight="false" outlineLevel="0" collapsed="false">
      <c r="A304" s="49" t="s">
        <v>776</v>
      </c>
      <c r="B304" s="47" t="s">
        <v>801</v>
      </c>
      <c r="C304" s="50"/>
      <c r="E304" s="31" t="s">
        <v>778</v>
      </c>
      <c r="F304" s="54" t="s">
        <v>802</v>
      </c>
      <c r="G304" s="54" t="s">
        <v>187</v>
      </c>
      <c r="H304" s="150" t="s">
        <v>257</v>
      </c>
      <c r="I304" s="151" t="s">
        <v>20</v>
      </c>
      <c r="J304" s="54" t="s">
        <v>803</v>
      </c>
      <c r="K304" s="58"/>
      <c r="L304" s="54"/>
      <c r="M304" s="54"/>
      <c r="N304" s="54"/>
      <c r="O304" s="54"/>
      <c r="P304" s="48"/>
      <c r="Q304" s="71" t="s">
        <v>169</v>
      </c>
    </row>
    <row r="305" customFormat="false" ht="12.75" hidden="false" customHeight="false" outlineLevel="0" collapsed="false">
      <c r="A305" s="49" t="s">
        <v>776</v>
      </c>
      <c r="B305" s="47" t="s">
        <v>804</v>
      </c>
      <c r="C305" s="50"/>
      <c r="E305" s="31" t="s">
        <v>778</v>
      </c>
      <c r="F305" s="54" t="s">
        <v>805</v>
      </c>
      <c r="G305" s="54" t="s">
        <v>187</v>
      </c>
      <c r="H305" s="150" t="s">
        <v>257</v>
      </c>
      <c r="I305" s="151" t="s">
        <v>20</v>
      </c>
      <c r="J305" s="54" t="s">
        <v>806</v>
      </c>
      <c r="K305" s="58"/>
      <c r="L305" s="54"/>
      <c r="M305" s="54"/>
      <c r="N305" s="54"/>
      <c r="O305" s="54"/>
      <c r="P305" s="48"/>
      <c r="Q305" s="71" t="s">
        <v>169</v>
      </c>
    </row>
    <row r="306" customFormat="false" ht="12.75" hidden="false" customHeight="false" outlineLevel="0" collapsed="false">
      <c r="A306" s="49" t="s">
        <v>776</v>
      </c>
      <c r="B306" s="47" t="s">
        <v>807</v>
      </c>
      <c r="C306" s="50"/>
      <c r="E306" s="31" t="s">
        <v>778</v>
      </c>
      <c r="F306" s="54" t="s">
        <v>808</v>
      </c>
      <c r="G306" s="54" t="s">
        <v>187</v>
      </c>
      <c r="H306" s="150" t="s">
        <v>257</v>
      </c>
      <c r="I306" s="151" t="s">
        <v>20</v>
      </c>
      <c r="J306" s="54" t="s">
        <v>809</v>
      </c>
      <c r="K306" s="58"/>
      <c r="L306" s="54"/>
      <c r="M306" s="54"/>
      <c r="N306" s="54"/>
      <c r="O306" s="54"/>
      <c r="P306" s="48"/>
      <c r="Q306" s="71" t="s">
        <v>169</v>
      </c>
    </row>
    <row r="307" customFormat="false" ht="25.5" hidden="false" customHeight="false" outlineLevel="0" collapsed="false">
      <c r="A307" s="49" t="s">
        <v>776</v>
      </c>
      <c r="B307" s="47" t="s">
        <v>810</v>
      </c>
      <c r="C307" s="50"/>
      <c r="E307" s="31" t="s">
        <v>778</v>
      </c>
      <c r="F307" s="54" t="s">
        <v>811</v>
      </c>
      <c r="G307" s="54" t="s">
        <v>395</v>
      </c>
      <c r="H307" s="150" t="s">
        <v>257</v>
      </c>
      <c r="I307" s="151" t="s">
        <v>20</v>
      </c>
      <c r="J307" s="54" t="s">
        <v>812</v>
      </c>
      <c r="K307" s="58"/>
      <c r="L307" s="54"/>
      <c r="M307" s="54"/>
      <c r="N307" s="54"/>
      <c r="O307" s="54"/>
      <c r="P307" s="48"/>
      <c r="Q307" s="71" t="s">
        <v>169</v>
      </c>
    </row>
    <row r="308" customFormat="false" ht="51" hidden="false" customHeight="false" outlineLevel="0" collapsed="false">
      <c r="A308" s="49" t="s">
        <v>776</v>
      </c>
      <c r="B308" s="47" t="s">
        <v>813</v>
      </c>
      <c r="C308" s="50"/>
      <c r="E308" s="31" t="s">
        <v>778</v>
      </c>
      <c r="F308" s="54" t="s">
        <v>814</v>
      </c>
      <c r="G308" s="54" t="s">
        <v>395</v>
      </c>
      <c r="H308" s="150" t="s">
        <v>257</v>
      </c>
      <c r="I308" s="151" t="s">
        <v>20</v>
      </c>
      <c r="J308" s="54" t="s">
        <v>815</v>
      </c>
      <c r="K308" s="58"/>
      <c r="L308" s="54"/>
      <c r="M308" s="54"/>
      <c r="N308" s="54"/>
      <c r="O308" s="54"/>
      <c r="P308" s="48"/>
      <c r="Q308" s="71" t="s">
        <v>169</v>
      </c>
    </row>
    <row r="309" customFormat="false" ht="25.5" hidden="false" customHeight="false" outlineLevel="0" collapsed="false">
      <c r="A309" s="49" t="s">
        <v>776</v>
      </c>
      <c r="B309" s="47" t="s">
        <v>816</v>
      </c>
      <c r="C309" s="50"/>
      <c r="E309" s="31" t="s">
        <v>778</v>
      </c>
      <c r="F309" s="54" t="s">
        <v>817</v>
      </c>
      <c r="G309" s="54" t="s">
        <v>395</v>
      </c>
      <c r="H309" s="150" t="s">
        <v>257</v>
      </c>
      <c r="I309" s="151" t="s">
        <v>20</v>
      </c>
      <c r="J309" s="54" t="s">
        <v>818</v>
      </c>
      <c r="K309" s="58"/>
      <c r="L309" s="54"/>
      <c r="M309" s="54"/>
      <c r="N309" s="54"/>
      <c r="O309" s="54"/>
      <c r="P309" s="48"/>
      <c r="Q309" s="71" t="s">
        <v>169</v>
      </c>
    </row>
    <row r="310" customFormat="false" ht="38.25" hidden="false" customHeight="false" outlineLevel="0" collapsed="false">
      <c r="A310" s="49" t="s">
        <v>776</v>
      </c>
      <c r="B310" s="47" t="s">
        <v>819</v>
      </c>
      <c r="C310" s="50"/>
      <c r="E310" s="31" t="s">
        <v>778</v>
      </c>
      <c r="F310" s="54" t="s">
        <v>820</v>
      </c>
      <c r="G310" s="54" t="s">
        <v>395</v>
      </c>
      <c r="H310" s="150" t="s">
        <v>257</v>
      </c>
      <c r="I310" s="151" t="s">
        <v>20</v>
      </c>
      <c r="J310" s="54" t="s">
        <v>821</v>
      </c>
      <c r="K310" s="58"/>
      <c r="L310" s="54"/>
      <c r="M310" s="54"/>
      <c r="N310" s="54"/>
      <c r="O310" s="54"/>
      <c r="P310" s="48"/>
      <c r="Q310" s="71" t="s">
        <v>169</v>
      </c>
    </row>
    <row r="311" customFormat="false" ht="38.25" hidden="false" customHeight="false" outlineLevel="0" collapsed="false">
      <c r="A311" s="49" t="s">
        <v>776</v>
      </c>
      <c r="B311" s="47" t="s">
        <v>822</v>
      </c>
      <c r="C311" s="50"/>
      <c r="E311" s="31" t="s">
        <v>778</v>
      </c>
      <c r="F311" s="54" t="s">
        <v>823</v>
      </c>
      <c r="G311" s="54" t="s">
        <v>824</v>
      </c>
      <c r="H311" s="150" t="s">
        <v>257</v>
      </c>
      <c r="I311" s="151" t="s">
        <v>20</v>
      </c>
      <c r="J311" s="54" t="s">
        <v>825</v>
      </c>
      <c r="K311" s="58"/>
      <c r="L311" s="54"/>
      <c r="M311" s="54"/>
      <c r="N311" s="54"/>
      <c r="O311" s="54"/>
      <c r="P311" s="48"/>
      <c r="Q311" s="71" t="s">
        <v>169</v>
      </c>
    </row>
    <row r="312" customFormat="false" ht="25.5" hidden="false" customHeight="false" outlineLevel="0" collapsed="false">
      <c r="A312" s="49" t="s">
        <v>776</v>
      </c>
      <c r="B312" s="47" t="s">
        <v>826</v>
      </c>
      <c r="C312" s="50"/>
      <c r="E312" s="31" t="s">
        <v>778</v>
      </c>
      <c r="F312" s="54" t="s">
        <v>827</v>
      </c>
      <c r="G312" s="54" t="s">
        <v>828</v>
      </c>
      <c r="H312" s="150" t="s">
        <v>257</v>
      </c>
      <c r="I312" s="151" t="s">
        <v>20</v>
      </c>
      <c r="J312" s="54" t="s">
        <v>829</v>
      </c>
      <c r="K312" s="58"/>
      <c r="L312" s="54"/>
      <c r="M312" s="54"/>
      <c r="N312" s="54"/>
      <c r="O312" s="54"/>
      <c r="P312" s="48"/>
      <c r="Q312" s="71" t="s">
        <v>169</v>
      </c>
    </row>
    <row r="313" customFormat="false" ht="25.5" hidden="false" customHeight="false" outlineLevel="0" collapsed="false">
      <c r="A313" s="49" t="s">
        <v>776</v>
      </c>
      <c r="B313" s="47" t="s">
        <v>830</v>
      </c>
      <c r="C313" s="50"/>
      <c r="E313" s="31" t="s">
        <v>778</v>
      </c>
      <c r="F313" s="54" t="s">
        <v>830</v>
      </c>
      <c r="G313" s="54" t="s">
        <v>183</v>
      </c>
      <c r="H313" s="150" t="s">
        <v>257</v>
      </c>
      <c r="I313" s="151" t="s">
        <v>20</v>
      </c>
      <c r="J313" s="54" t="s">
        <v>831</v>
      </c>
      <c r="K313" s="58"/>
      <c r="L313" s="54"/>
      <c r="M313" s="54"/>
      <c r="N313" s="54"/>
      <c r="O313" s="54"/>
      <c r="P313" s="48"/>
      <c r="Q313" s="71" t="s">
        <v>169</v>
      </c>
    </row>
    <row r="314" customFormat="false" ht="25.5" hidden="false" customHeight="false" outlineLevel="0" collapsed="false">
      <c r="A314" s="49" t="s">
        <v>776</v>
      </c>
      <c r="B314" s="47" t="s">
        <v>832</v>
      </c>
      <c r="C314" s="50"/>
      <c r="E314" s="31" t="s">
        <v>778</v>
      </c>
      <c r="F314" s="54" t="s">
        <v>832</v>
      </c>
      <c r="G314" s="54" t="s">
        <v>183</v>
      </c>
      <c r="H314" s="150" t="s">
        <v>257</v>
      </c>
      <c r="I314" s="151" t="s">
        <v>20</v>
      </c>
      <c r="J314" s="54" t="s">
        <v>833</v>
      </c>
      <c r="K314" s="58"/>
      <c r="L314" s="54"/>
      <c r="M314" s="54"/>
      <c r="N314" s="54"/>
      <c r="O314" s="54"/>
      <c r="P314" s="48"/>
      <c r="Q314" s="71" t="s">
        <v>169</v>
      </c>
    </row>
    <row r="315" customFormat="false" ht="26.25" hidden="false" customHeight="false" outlineLevel="0" collapsed="false">
      <c r="A315" s="168" t="s">
        <v>776</v>
      </c>
      <c r="B315" s="169" t="s">
        <v>834</v>
      </c>
      <c r="C315" s="77"/>
      <c r="E315" s="35" t="s">
        <v>778</v>
      </c>
      <c r="F315" s="59" t="s">
        <v>835</v>
      </c>
      <c r="G315" s="59" t="s">
        <v>183</v>
      </c>
      <c r="H315" s="166" t="s">
        <v>257</v>
      </c>
      <c r="I315" s="167" t="s">
        <v>20</v>
      </c>
      <c r="J315" s="59" t="s">
        <v>836</v>
      </c>
      <c r="K315" s="64"/>
      <c r="L315" s="59"/>
      <c r="M315" s="59"/>
      <c r="N315" s="59"/>
      <c r="O315" s="59"/>
      <c r="P315" s="65"/>
      <c r="Q315" s="71" t="s">
        <v>169</v>
      </c>
    </row>
    <row r="316" customFormat="false" ht="25.5" hidden="false" customHeight="false" outlineLevel="0" collapsed="false">
      <c r="A316" s="39" t="s">
        <v>826</v>
      </c>
      <c r="B316" s="40"/>
      <c r="C316" s="41"/>
      <c r="E316" s="25" t="s">
        <v>828</v>
      </c>
      <c r="F316" s="26" t="s">
        <v>780</v>
      </c>
      <c r="G316" s="26"/>
      <c r="H316" s="26"/>
      <c r="I316" s="27" t="s">
        <v>20</v>
      </c>
      <c r="J316" s="26" t="s">
        <v>837</v>
      </c>
      <c r="K316" s="43"/>
      <c r="L316" s="26"/>
      <c r="M316" s="26"/>
      <c r="N316" s="26"/>
      <c r="O316" s="26"/>
      <c r="P316" s="44"/>
      <c r="Q316" s="71" t="s">
        <v>169</v>
      </c>
    </row>
    <row r="317" customFormat="false" ht="13.5" hidden="false" customHeight="false" outlineLevel="0" collapsed="false">
      <c r="A317" s="168" t="s">
        <v>826</v>
      </c>
      <c r="B317" s="169" t="s">
        <v>687</v>
      </c>
      <c r="C317" s="77"/>
      <c r="E317" s="35" t="s">
        <v>828</v>
      </c>
      <c r="F317" s="59" t="s">
        <v>838</v>
      </c>
      <c r="G317" s="59" t="s">
        <v>839</v>
      </c>
      <c r="H317" s="166" t="s">
        <v>257</v>
      </c>
      <c r="I317" s="167" t="s">
        <v>20</v>
      </c>
      <c r="J317" s="59" t="s">
        <v>840</v>
      </c>
      <c r="K317" s="64"/>
      <c r="L317" s="59"/>
      <c r="M317" s="59"/>
      <c r="N317" s="59"/>
      <c r="O317" s="59"/>
      <c r="P317" s="65"/>
      <c r="Q317" s="71" t="s">
        <v>169</v>
      </c>
    </row>
    <row r="318" customFormat="false" ht="51" hidden="false" customHeight="false" outlineLevel="0" collapsed="false">
      <c r="D318" s="195" t="n">
        <v>1</v>
      </c>
      <c r="E318" s="99" t="s">
        <v>841</v>
      </c>
      <c r="F318" s="196" t="s">
        <v>842</v>
      </c>
      <c r="G318" s="196" t="s">
        <v>843</v>
      </c>
      <c r="H318" s="196" t="s">
        <v>27</v>
      </c>
      <c r="I318" s="196" t="s">
        <v>20</v>
      </c>
      <c r="J318" s="197" t="s">
        <v>844</v>
      </c>
      <c r="K318" s="196" t="b">
        <f aca="false">FALSE()</f>
        <v>0</v>
      </c>
      <c r="L318" s="196" t="b">
        <f aca="false">FALSE()</f>
        <v>0</v>
      </c>
      <c r="M318" s="196" t="b">
        <f aca="false">TRUE()</f>
        <v>1</v>
      </c>
      <c r="N318" s="196" t="b">
        <f aca="false">FALSE()</f>
        <v>0</v>
      </c>
      <c r="O318" s="196" t="s">
        <v>29</v>
      </c>
      <c r="P318" s="44"/>
    </row>
    <row r="319" customFormat="false" ht="38.25" hidden="false" customHeight="false" outlineLevel="0" collapsed="false">
      <c r="D319" s="195" t="n">
        <v>2</v>
      </c>
      <c r="E319" s="101" t="s">
        <v>841</v>
      </c>
      <c r="F319" s="32" t="s">
        <v>845</v>
      </c>
      <c r="G319" s="32" t="s">
        <v>187</v>
      </c>
      <c r="H319" s="32" t="s">
        <v>27</v>
      </c>
      <c r="I319" s="32" t="s">
        <v>20</v>
      </c>
      <c r="J319" s="33" t="s">
        <v>846</v>
      </c>
      <c r="K319" s="32" t="b">
        <f aca="false">FALSE()</f>
        <v>0</v>
      </c>
      <c r="L319" s="32" t="b">
        <f aca="false">FALSE()</f>
        <v>0</v>
      </c>
      <c r="M319" s="32" t="b">
        <f aca="false">TRUE()</f>
        <v>1</v>
      </c>
      <c r="N319" s="32" t="b">
        <f aca="false">FALSE()</f>
        <v>0</v>
      </c>
      <c r="O319" s="32" t="s">
        <v>29</v>
      </c>
      <c r="P319" s="48"/>
    </row>
    <row r="320" customFormat="false" ht="25.5" hidden="false" customHeight="false" outlineLevel="0" collapsed="false">
      <c r="D320" s="195" t="n">
        <v>3</v>
      </c>
      <c r="E320" s="101" t="s">
        <v>841</v>
      </c>
      <c r="F320" s="32" t="s">
        <v>847</v>
      </c>
      <c r="G320" s="32" t="s">
        <v>848</v>
      </c>
      <c r="H320" s="32" t="s">
        <v>27</v>
      </c>
      <c r="I320" s="32" t="s">
        <v>20</v>
      </c>
      <c r="J320" s="33" t="s">
        <v>849</v>
      </c>
      <c r="K320" s="32" t="b">
        <f aca="false">FALSE()</f>
        <v>0</v>
      </c>
      <c r="L320" s="32" t="b">
        <f aca="false">FALSE()</f>
        <v>0</v>
      </c>
      <c r="M320" s="32" t="b">
        <f aca="false">TRUE()</f>
        <v>1</v>
      </c>
      <c r="N320" s="32" t="b">
        <f aca="false">FALSE()</f>
        <v>0</v>
      </c>
      <c r="O320" s="32" t="s">
        <v>29</v>
      </c>
      <c r="P320" s="48"/>
    </row>
    <row r="321" customFormat="false" ht="26.25" hidden="false" customHeight="false" outlineLevel="0" collapsed="false">
      <c r="D321" s="195" t="n">
        <v>4</v>
      </c>
      <c r="E321" s="102" t="s">
        <v>841</v>
      </c>
      <c r="F321" s="36" t="s">
        <v>850</v>
      </c>
      <c r="G321" s="36" t="s">
        <v>851</v>
      </c>
      <c r="H321" s="36" t="s">
        <v>39</v>
      </c>
      <c r="I321" s="36" t="s">
        <v>20</v>
      </c>
      <c r="J321" s="37" t="s">
        <v>852</v>
      </c>
      <c r="K321" s="36" t="b">
        <f aca="false">FALSE()</f>
        <v>0</v>
      </c>
      <c r="L321" s="36" t="b">
        <f aca="false">FALSE()</f>
        <v>0</v>
      </c>
      <c r="M321" s="36" t="b">
        <f aca="false">TRUE()</f>
        <v>1</v>
      </c>
      <c r="N321" s="36" t="b">
        <f aca="false">FALSE()</f>
        <v>0</v>
      </c>
      <c r="O321" s="36" t="s">
        <v>29</v>
      </c>
      <c r="P321" s="65"/>
    </row>
    <row r="322" customFormat="false" ht="25.5" hidden="false" customHeight="false" outlineLevel="0" collapsed="false">
      <c r="D322" s="195" t="n">
        <v>1</v>
      </c>
      <c r="E322" s="99" t="s">
        <v>853</v>
      </c>
      <c r="F322" s="196" t="s">
        <v>243</v>
      </c>
      <c r="G322" s="196" t="s">
        <v>171</v>
      </c>
      <c r="H322" s="196" t="s">
        <v>123</v>
      </c>
      <c r="I322" s="196" t="s">
        <v>20</v>
      </c>
      <c r="J322" s="197" t="s">
        <v>854</v>
      </c>
      <c r="K322" s="196" t="b">
        <f aca="false">FALSE()</f>
        <v>0</v>
      </c>
      <c r="L322" s="196" t="b">
        <f aca="false">FALSE()</f>
        <v>0</v>
      </c>
      <c r="M322" s="196" t="b">
        <f aca="false">TRUE()</f>
        <v>1</v>
      </c>
      <c r="N322" s="196" t="b">
        <f aca="false">FALSE()</f>
        <v>0</v>
      </c>
      <c r="O322" s="196" t="s">
        <v>29</v>
      </c>
      <c r="P322" s="44"/>
    </row>
    <row r="323" customFormat="false" ht="51" hidden="false" customHeight="false" outlineLevel="0" collapsed="false">
      <c r="D323" s="195" t="n">
        <v>2</v>
      </c>
      <c r="E323" s="101" t="s">
        <v>853</v>
      </c>
      <c r="F323" s="32" t="s">
        <v>842</v>
      </c>
      <c r="G323" s="32" t="s">
        <v>843</v>
      </c>
      <c r="H323" s="32" t="s">
        <v>27</v>
      </c>
      <c r="I323" s="32" t="s">
        <v>20</v>
      </c>
      <c r="J323" s="33" t="s">
        <v>844</v>
      </c>
      <c r="K323" s="32" t="b">
        <f aca="false">FALSE()</f>
        <v>0</v>
      </c>
      <c r="L323" s="32" t="b">
        <f aca="false">FALSE()</f>
        <v>0</v>
      </c>
      <c r="M323" s="32" t="b">
        <f aca="false">TRUE()</f>
        <v>1</v>
      </c>
      <c r="N323" s="32" t="b">
        <f aca="false">FALSE()</f>
        <v>0</v>
      </c>
      <c r="O323" s="32" t="s">
        <v>29</v>
      </c>
      <c r="P323" s="48"/>
    </row>
    <row r="324" customFormat="false" ht="12.75" hidden="false" customHeight="false" outlineLevel="0" collapsed="false">
      <c r="D324" s="195" t="n">
        <v>3</v>
      </c>
      <c r="E324" s="101" t="s">
        <v>853</v>
      </c>
      <c r="F324" s="32" t="s">
        <v>855</v>
      </c>
      <c r="G324" s="32" t="s">
        <v>856</v>
      </c>
      <c r="H324" s="32" t="s">
        <v>27</v>
      </c>
      <c r="I324" s="32" t="s">
        <v>20</v>
      </c>
      <c r="J324" s="33" t="s">
        <v>857</v>
      </c>
      <c r="K324" s="32" t="b">
        <f aca="false">FALSE()</f>
        <v>0</v>
      </c>
      <c r="L324" s="32" t="b">
        <f aca="false">FALSE()</f>
        <v>0</v>
      </c>
      <c r="M324" s="32" t="b">
        <f aca="false">TRUE()</f>
        <v>1</v>
      </c>
      <c r="N324" s="32" t="b">
        <f aca="false">FALSE()</f>
        <v>0</v>
      </c>
      <c r="O324" s="32" t="s">
        <v>29</v>
      </c>
      <c r="P324" s="48"/>
    </row>
    <row r="325" customFormat="false" ht="12.75" hidden="false" customHeight="false" outlineLevel="0" collapsed="false">
      <c r="D325" s="195" t="n">
        <v>4</v>
      </c>
      <c r="E325" s="101" t="s">
        <v>853</v>
      </c>
      <c r="F325" s="32" t="s">
        <v>858</v>
      </c>
      <c r="G325" s="32" t="s">
        <v>183</v>
      </c>
      <c r="H325" s="32" t="s">
        <v>123</v>
      </c>
      <c r="I325" s="32" t="s">
        <v>20</v>
      </c>
      <c r="J325" s="33" t="s">
        <v>859</v>
      </c>
      <c r="K325" s="32" t="b">
        <f aca="false">FALSE()</f>
        <v>0</v>
      </c>
      <c r="L325" s="32" t="b">
        <f aca="false">FALSE()</f>
        <v>0</v>
      </c>
      <c r="M325" s="32" t="b">
        <f aca="false">TRUE()</f>
        <v>1</v>
      </c>
      <c r="N325" s="32" t="b">
        <f aca="false">FALSE()</f>
        <v>0</v>
      </c>
      <c r="O325" s="32" t="s">
        <v>29</v>
      </c>
      <c r="P325" s="48"/>
    </row>
    <row r="326" customFormat="false" ht="25.5" hidden="false" customHeight="false" outlineLevel="0" collapsed="false">
      <c r="D326" s="195" t="n">
        <v>5</v>
      </c>
      <c r="E326" s="101" t="s">
        <v>853</v>
      </c>
      <c r="F326" s="32" t="s">
        <v>860</v>
      </c>
      <c r="G326" s="32" t="s">
        <v>861</v>
      </c>
      <c r="H326" s="32" t="s">
        <v>123</v>
      </c>
      <c r="I326" s="32" t="s">
        <v>20</v>
      </c>
      <c r="J326" s="33" t="s">
        <v>862</v>
      </c>
      <c r="K326" s="32" t="b">
        <f aca="false">FALSE()</f>
        <v>0</v>
      </c>
      <c r="L326" s="32" t="b">
        <f aca="false">FALSE()</f>
        <v>0</v>
      </c>
      <c r="M326" s="32" t="b">
        <f aca="false">TRUE()</f>
        <v>1</v>
      </c>
      <c r="N326" s="32" t="b">
        <f aca="false">FALSE()</f>
        <v>0</v>
      </c>
      <c r="O326" s="32" t="s">
        <v>29</v>
      </c>
      <c r="P326" s="48"/>
    </row>
    <row r="327" customFormat="false" ht="25.5" hidden="false" customHeight="false" outlineLevel="0" collapsed="false">
      <c r="D327" s="195" t="n">
        <v>6</v>
      </c>
      <c r="E327" s="101" t="s">
        <v>853</v>
      </c>
      <c r="F327" s="32" t="s">
        <v>863</v>
      </c>
      <c r="G327" s="32" t="s">
        <v>848</v>
      </c>
      <c r="H327" s="32" t="s">
        <v>123</v>
      </c>
      <c r="I327" s="32" t="s">
        <v>20</v>
      </c>
      <c r="J327" s="33" t="s">
        <v>864</v>
      </c>
      <c r="K327" s="32" t="b">
        <f aca="false">FALSE()</f>
        <v>0</v>
      </c>
      <c r="L327" s="32" t="b">
        <f aca="false">FALSE()</f>
        <v>0</v>
      </c>
      <c r="M327" s="32" t="b">
        <f aca="false">TRUE()</f>
        <v>1</v>
      </c>
      <c r="N327" s="32" t="b">
        <f aca="false">FALSE()</f>
        <v>0</v>
      </c>
      <c r="O327" s="32" t="s">
        <v>29</v>
      </c>
      <c r="P327" s="48"/>
    </row>
    <row r="328" customFormat="false" ht="26.25" hidden="false" customHeight="false" outlineLevel="0" collapsed="false">
      <c r="D328" s="195" t="n">
        <v>7</v>
      </c>
      <c r="E328" s="102" t="s">
        <v>853</v>
      </c>
      <c r="F328" s="36" t="s">
        <v>865</v>
      </c>
      <c r="G328" s="36" t="s">
        <v>866</v>
      </c>
      <c r="H328" s="36" t="s">
        <v>39</v>
      </c>
      <c r="I328" s="36" t="s">
        <v>20</v>
      </c>
      <c r="J328" s="37" t="s">
        <v>867</v>
      </c>
      <c r="K328" s="36" t="b">
        <f aca="false">FALSE()</f>
        <v>0</v>
      </c>
      <c r="L328" s="36" t="b">
        <f aca="false">FALSE()</f>
        <v>0</v>
      </c>
      <c r="M328" s="36" t="b">
        <f aca="false">TRUE()</f>
        <v>1</v>
      </c>
      <c r="N328" s="36" t="b">
        <f aca="false">FALSE()</f>
        <v>0</v>
      </c>
      <c r="O328" s="36" t="s">
        <v>29</v>
      </c>
      <c r="P328" s="65"/>
    </row>
    <row r="329" customFormat="false" ht="51" hidden="false" customHeight="false" outlineLevel="0" collapsed="false">
      <c r="D329" s="195" t="n">
        <v>1</v>
      </c>
      <c r="E329" s="99" t="s">
        <v>868</v>
      </c>
      <c r="F329" s="196" t="s">
        <v>842</v>
      </c>
      <c r="G329" s="196" t="s">
        <v>843</v>
      </c>
      <c r="H329" s="196" t="s">
        <v>27</v>
      </c>
      <c r="I329" s="196" t="s">
        <v>20</v>
      </c>
      <c r="J329" s="197" t="s">
        <v>844</v>
      </c>
      <c r="K329" s="196" t="b">
        <f aca="false">FALSE()</f>
        <v>0</v>
      </c>
      <c r="L329" s="196" t="b">
        <f aca="false">FALSE()</f>
        <v>0</v>
      </c>
      <c r="M329" s="196" t="b">
        <f aca="false">TRUE()</f>
        <v>1</v>
      </c>
      <c r="N329" s="196" t="b">
        <f aca="false">FALSE()</f>
        <v>0</v>
      </c>
      <c r="O329" s="196" t="s">
        <v>29</v>
      </c>
      <c r="P329" s="44"/>
    </row>
    <row r="330" customFormat="false" ht="25.5" hidden="false" customHeight="false" outlineLevel="0" collapsed="false">
      <c r="D330" s="195" t="n">
        <v>2</v>
      </c>
      <c r="E330" s="101" t="s">
        <v>868</v>
      </c>
      <c r="F330" s="32" t="s">
        <v>243</v>
      </c>
      <c r="G330" s="32" t="s">
        <v>171</v>
      </c>
      <c r="H330" s="32" t="s">
        <v>123</v>
      </c>
      <c r="I330" s="32" t="s">
        <v>20</v>
      </c>
      <c r="J330" s="33" t="s">
        <v>869</v>
      </c>
      <c r="K330" s="32" t="b">
        <f aca="false">FALSE()</f>
        <v>0</v>
      </c>
      <c r="L330" s="32" t="b">
        <f aca="false">FALSE()</f>
        <v>0</v>
      </c>
      <c r="M330" s="32" t="b">
        <f aca="false">TRUE()</f>
        <v>1</v>
      </c>
      <c r="N330" s="32" t="b">
        <f aca="false">FALSE()</f>
        <v>0</v>
      </c>
      <c r="O330" s="32" t="s">
        <v>29</v>
      </c>
      <c r="P330" s="48"/>
    </row>
    <row r="331" customFormat="false" ht="12.75" hidden="false" customHeight="false" outlineLevel="0" collapsed="false">
      <c r="D331" s="195" t="n">
        <v>3</v>
      </c>
      <c r="E331" s="101" t="s">
        <v>868</v>
      </c>
      <c r="F331" s="32" t="s">
        <v>855</v>
      </c>
      <c r="G331" s="32" t="s">
        <v>856</v>
      </c>
      <c r="H331" s="32" t="s">
        <v>27</v>
      </c>
      <c r="I331" s="32" t="s">
        <v>20</v>
      </c>
      <c r="J331" s="33" t="s">
        <v>857</v>
      </c>
      <c r="K331" s="32" t="b">
        <f aca="false">FALSE()</f>
        <v>0</v>
      </c>
      <c r="L331" s="32" t="b">
        <f aca="false">FALSE()</f>
        <v>0</v>
      </c>
      <c r="M331" s="32" t="b">
        <f aca="false">TRUE()</f>
        <v>1</v>
      </c>
      <c r="N331" s="32" t="b">
        <f aca="false">FALSE()</f>
        <v>0</v>
      </c>
      <c r="O331" s="32" t="s">
        <v>29</v>
      </c>
      <c r="P331" s="48"/>
    </row>
    <row r="332" customFormat="false" ht="12.75" hidden="false" customHeight="false" outlineLevel="0" collapsed="false">
      <c r="D332" s="195" t="n">
        <v>4</v>
      </c>
      <c r="E332" s="101" t="s">
        <v>868</v>
      </c>
      <c r="F332" s="32" t="s">
        <v>858</v>
      </c>
      <c r="G332" s="32" t="s">
        <v>183</v>
      </c>
      <c r="H332" s="32" t="s">
        <v>123</v>
      </c>
      <c r="I332" s="32" t="s">
        <v>20</v>
      </c>
      <c r="J332" s="33" t="s">
        <v>859</v>
      </c>
      <c r="K332" s="32" t="b">
        <f aca="false">FALSE()</f>
        <v>0</v>
      </c>
      <c r="L332" s="32" t="b">
        <f aca="false">FALSE()</f>
        <v>0</v>
      </c>
      <c r="M332" s="32" t="b">
        <f aca="false">TRUE()</f>
        <v>1</v>
      </c>
      <c r="N332" s="32" t="b">
        <f aca="false">FALSE()</f>
        <v>0</v>
      </c>
      <c r="O332" s="32" t="s">
        <v>29</v>
      </c>
      <c r="P332" s="48"/>
    </row>
    <row r="333" customFormat="false" ht="13.5" hidden="false" customHeight="false" outlineLevel="0" collapsed="false">
      <c r="D333" s="195" t="n">
        <v>5</v>
      </c>
      <c r="E333" s="102" t="s">
        <v>868</v>
      </c>
      <c r="F333" s="36" t="s">
        <v>870</v>
      </c>
      <c r="G333" s="36" t="s">
        <v>871</v>
      </c>
      <c r="H333" s="36" t="s">
        <v>39</v>
      </c>
      <c r="I333" s="36" t="s">
        <v>20</v>
      </c>
      <c r="J333" s="37" t="s">
        <v>872</v>
      </c>
      <c r="K333" s="36" t="b">
        <f aca="false">FALSE()</f>
        <v>0</v>
      </c>
      <c r="L333" s="36" t="b">
        <f aca="false">FALSE()</f>
        <v>0</v>
      </c>
      <c r="M333" s="36" t="b">
        <f aca="false">TRUE()</f>
        <v>1</v>
      </c>
      <c r="N333" s="36" t="b">
        <f aca="false">FALSE()</f>
        <v>0</v>
      </c>
      <c r="O333" s="36" t="s">
        <v>29</v>
      </c>
      <c r="P333" s="65"/>
    </row>
    <row r="334" customFormat="false" ht="25.5" hidden="false" customHeight="false" outlineLevel="0" collapsed="false">
      <c r="D334" s="195" t="n">
        <v>1</v>
      </c>
      <c r="E334" s="99" t="s">
        <v>873</v>
      </c>
      <c r="F334" s="196" t="s">
        <v>874</v>
      </c>
      <c r="G334" s="196" t="s">
        <v>875</v>
      </c>
      <c r="H334" s="196" t="s">
        <v>27</v>
      </c>
      <c r="I334" s="196" t="s">
        <v>20</v>
      </c>
      <c r="J334" s="197" t="s">
        <v>876</v>
      </c>
      <c r="K334" s="196" t="b">
        <f aca="false">FALSE()</f>
        <v>0</v>
      </c>
      <c r="L334" s="196" t="b">
        <f aca="false">FALSE()</f>
        <v>0</v>
      </c>
      <c r="M334" s="196" t="b">
        <f aca="false">TRUE()</f>
        <v>1</v>
      </c>
      <c r="N334" s="196" t="b">
        <f aca="false">FALSE()</f>
        <v>0</v>
      </c>
      <c r="O334" s="196" t="s">
        <v>29</v>
      </c>
      <c r="P334" s="44"/>
    </row>
    <row r="335" customFormat="false" ht="12.75" hidden="false" customHeight="false" outlineLevel="0" collapsed="false">
      <c r="D335" s="195" t="n">
        <v>2</v>
      </c>
      <c r="E335" s="101" t="s">
        <v>873</v>
      </c>
      <c r="F335" s="32" t="s">
        <v>877</v>
      </c>
      <c r="G335" s="32" t="s">
        <v>878</v>
      </c>
      <c r="H335" s="32" t="s">
        <v>123</v>
      </c>
      <c r="I335" s="32" t="s">
        <v>20</v>
      </c>
      <c r="J335" s="33" t="s">
        <v>879</v>
      </c>
      <c r="K335" s="32" t="b">
        <f aca="false">FALSE()</f>
        <v>0</v>
      </c>
      <c r="L335" s="32" t="b">
        <f aca="false">FALSE()</f>
        <v>0</v>
      </c>
      <c r="M335" s="32" t="b">
        <f aca="false">TRUE()</f>
        <v>1</v>
      </c>
      <c r="N335" s="32" t="b">
        <f aca="false">FALSE()</f>
        <v>0</v>
      </c>
      <c r="O335" s="32" t="s">
        <v>29</v>
      </c>
      <c r="P335" s="48"/>
    </row>
    <row r="336" customFormat="false" ht="25.5" hidden="false" customHeight="false" outlineLevel="0" collapsed="false">
      <c r="D336" s="195" t="n">
        <v>3</v>
      </c>
      <c r="E336" s="101" t="s">
        <v>873</v>
      </c>
      <c r="F336" s="32" t="s">
        <v>880</v>
      </c>
      <c r="G336" s="32" t="s">
        <v>881</v>
      </c>
      <c r="H336" s="32" t="s">
        <v>123</v>
      </c>
      <c r="I336" s="32" t="s">
        <v>20</v>
      </c>
      <c r="J336" s="33" t="s">
        <v>882</v>
      </c>
      <c r="K336" s="32" t="b">
        <f aca="false">FALSE()</f>
        <v>0</v>
      </c>
      <c r="L336" s="32" t="b">
        <f aca="false">FALSE()</f>
        <v>0</v>
      </c>
      <c r="M336" s="32" t="b">
        <f aca="false">TRUE()</f>
        <v>1</v>
      </c>
      <c r="N336" s="32" t="b">
        <f aca="false">FALSE()</f>
        <v>0</v>
      </c>
      <c r="O336" s="32" t="s">
        <v>29</v>
      </c>
      <c r="P336" s="48"/>
    </row>
    <row r="337" customFormat="false" ht="25.5" hidden="false" customHeight="false" outlineLevel="0" collapsed="false">
      <c r="D337" s="195" t="n">
        <v>4</v>
      </c>
      <c r="E337" s="101" t="s">
        <v>873</v>
      </c>
      <c r="F337" s="32" t="s">
        <v>883</v>
      </c>
      <c r="G337" s="32" t="s">
        <v>884</v>
      </c>
      <c r="H337" s="32" t="s">
        <v>123</v>
      </c>
      <c r="I337" s="32" t="s">
        <v>20</v>
      </c>
      <c r="J337" s="33" t="s">
        <v>885</v>
      </c>
      <c r="K337" s="32" t="b">
        <f aca="false">FALSE()</f>
        <v>0</v>
      </c>
      <c r="L337" s="32" t="b">
        <f aca="false">FALSE()</f>
        <v>0</v>
      </c>
      <c r="M337" s="32" t="b">
        <f aca="false">TRUE()</f>
        <v>1</v>
      </c>
      <c r="N337" s="32" t="b">
        <f aca="false">FALSE()</f>
        <v>0</v>
      </c>
      <c r="O337" s="32" t="s">
        <v>29</v>
      </c>
      <c r="P337" s="48"/>
    </row>
    <row r="338" customFormat="false" ht="26.25" hidden="false" customHeight="false" outlineLevel="0" collapsed="false">
      <c r="D338" s="195" t="n">
        <v>5</v>
      </c>
      <c r="E338" s="102" t="s">
        <v>873</v>
      </c>
      <c r="F338" s="36" t="s">
        <v>886</v>
      </c>
      <c r="G338" s="36" t="s">
        <v>887</v>
      </c>
      <c r="H338" s="36" t="s">
        <v>123</v>
      </c>
      <c r="I338" s="36" t="s">
        <v>20</v>
      </c>
      <c r="J338" s="37" t="s">
        <v>888</v>
      </c>
      <c r="K338" s="36" t="b">
        <f aca="false">FALSE()</f>
        <v>0</v>
      </c>
      <c r="L338" s="36" t="b">
        <f aca="false">FALSE()</f>
        <v>0</v>
      </c>
      <c r="M338" s="36" t="b">
        <f aca="false">TRUE()</f>
        <v>1</v>
      </c>
      <c r="N338" s="36" t="b">
        <f aca="false">FALSE()</f>
        <v>0</v>
      </c>
      <c r="O338" s="36" t="s">
        <v>29</v>
      </c>
      <c r="P338" s="65"/>
    </row>
    <row r="339" customFormat="false" ht="51" hidden="false" customHeight="false" outlineLevel="0" collapsed="false">
      <c r="D339" s="195" t="n">
        <v>1</v>
      </c>
      <c r="E339" s="99" t="s">
        <v>889</v>
      </c>
      <c r="F339" s="196" t="s">
        <v>842</v>
      </c>
      <c r="G339" s="196" t="s">
        <v>843</v>
      </c>
      <c r="H339" s="196" t="s">
        <v>27</v>
      </c>
      <c r="I339" s="196" t="s">
        <v>20</v>
      </c>
      <c r="J339" s="197" t="s">
        <v>844</v>
      </c>
      <c r="K339" s="196" t="b">
        <f aca="false">FALSE()</f>
        <v>0</v>
      </c>
      <c r="L339" s="196" t="b">
        <f aca="false">FALSE()</f>
        <v>0</v>
      </c>
      <c r="M339" s="196" t="b">
        <f aca="false">TRUE()</f>
        <v>1</v>
      </c>
      <c r="N339" s="196" t="b">
        <f aca="false">FALSE()</f>
        <v>0</v>
      </c>
      <c r="O339" s="196" t="s">
        <v>29</v>
      </c>
      <c r="P339" s="44"/>
    </row>
    <row r="340" customFormat="false" ht="26.25" hidden="false" customHeight="false" outlineLevel="0" collapsed="false">
      <c r="D340" s="195" t="n">
        <v>2</v>
      </c>
      <c r="E340" s="102" t="s">
        <v>889</v>
      </c>
      <c r="F340" s="36" t="s">
        <v>890</v>
      </c>
      <c r="G340" s="36" t="s">
        <v>891</v>
      </c>
      <c r="H340" s="36" t="s">
        <v>123</v>
      </c>
      <c r="I340" s="36" t="s">
        <v>20</v>
      </c>
      <c r="J340" s="37" t="s">
        <v>892</v>
      </c>
      <c r="K340" s="36" t="b">
        <f aca="false">FALSE()</f>
        <v>0</v>
      </c>
      <c r="L340" s="36" t="b">
        <f aca="false">FALSE()</f>
        <v>0</v>
      </c>
      <c r="M340" s="36" t="b">
        <f aca="false">TRUE()</f>
        <v>1</v>
      </c>
      <c r="N340" s="36" t="b">
        <f aca="false">FALSE()</f>
        <v>0</v>
      </c>
      <c r="O340" s="36" t="s">
        <v>29</v>
      </c>
      <c r="P340" s="65"/>
    </row>
    <row r="341" customFormat="false" ht="25.5" hidden="false" customHeight="false" outlineLevel="0" collapsed="false">
      <c r="D341" s="195" t="n">
        <v>1</v>
      </c>
      <c r="E341" s="99" t="s">
        <v>893</v>
      </c>
      <c r="F341" s="196" t="s">
        <v>855</v>
      </c>
      <c r="G341" s="196" t="s">
        <v>856</v>
      </c>
      <c r="H341" s="196" t="s">
        <v>123</v>
      </c>
      <c r="I341" s="196" t="s">
        <v>20</v>
      </c>
      <c r="J341" s="197" t="s">
        <v>894</v>
      </c>
      <c r="K341" s="196" t="b">
        <f aca="false">FALSE()</f>
        <v>0</v>
      </c>
      <c r="L341" s="196" t="b">
        <f aca="false">FALSE()</f>
        <v>0</v>
      </c>
      <c r="M341" s="196" t="b">
        <f aca="false">TRUE()</f>
        <v>1</v>
      </c>
      <c r="N341" s="196" t="b">
        <f aca="false">FALSE()</f>
        <v>0</v>
      </c>
      <c r="O341" s="196" t="s">
        <v>29</v>
      </c>
      <c r="P341" s="44"/>
    </row>
    <row r="342" customFormat="false" ht="13.5" hidden="false" customHeight="false" outlineLevel="0" collapsed="false">
      <c r="D342" s="195" t="n">
        <v>2</v>
      </c>
      <c r="E342" s="102" t="s">
        <v>893</v>
      </c>
      <c r="F342" s="36" t="s">
        <v>858</v>
      </c>
      <c r="G342" s="36" t="s">
        <v>183</v>
      </c>
      <c r="H342" s="36" t="s">
        <v>123</v>
      </c>
      <c r="I342" s="36" t="s">
        <v>20</v>
      </c>
      <c r="J342" s="37" t="s">
        <v>859</v>
      </c>
      <c r="K342" s="36" t="b">
        <f aca="false">FALSE()</f>
        <v>0</v>
      </c>
      <c r="L342" s="36" t="b">
        <f aca="false">FALSE()</f>
        <v>0</v>
      </c>
      <c r="M342" s="36" t="b">
        <f aca="false">TRUE()</f>
        <v>1</v>
      </c>
      <c r="N342" s="36" t="b">
        <f aca="false">FALSE()</f>
        <v>0</v>
      </c>
      <c r="O342" s="36" t="s">
        <v>29</v>
      </c>
      <c r="P342" s="65"/>
    </row>
  </sheetData>
  <dataValidations count="2">
    <dataValidation allowBlank="true" errorStyle="stop" operator="between" showDropDown="false" showErrorMessage="true" showInputMessage="false" sqref="H7:I28 J28:J29 H32:J36 H38:J39 H40:I127 J41:J46 J50:J65 J69:J72 J75:J85 J87:J89 J97 J107 H129:I155 H159:I159 H165:J166 H169:J169 H181:J182 H184:J200 H201:I213 J203 J206:J212 H217:J225 H227:J235 H237:I251 H253:I254 H256:I259 H261:I266 H268:I268 H270:I273 H275:I277 H279:I283 H285:I285 H287:I294 H297:I297 H299:I315 H317:I317" type="list">
      <formula1>RecAction</formula1>
      <formula2>0</formula2>
    </dataValidation>
    <dataValidation allowBlank="true" errorStyle="stop" operator="between" showDropDown="false" showErrorMessage="true" showInputMessage="false" sqref="D61:D62 D65:D96 D98:D106 D108:D118 D120:D127" type="list">
      <formula1>Mapping</formula1>
      <formula2>0</formula2>
    </dataValidation>
  </dataValidations>
  <hyperlinks>
    <hyperlink ref="A1" location="LocalClass" display="Source Class"/>
    <hyperlink ref="B1" location="LocalElement" display="Source Element"/>
    <hyperlink ref="C1" location="LocalDef" display="Source Definition"/>
    <hyperlink ref="D1" location="Mapping!A1" display="Mapping"/>
    <hyperlink ref="O1" location="Comment" display="Substitution Group Head"/>
  </hyperlinks>
  <printOptions headings="false" gridLines="false" gridLinesSet="true" horizontalCentered="false" verticalCentered="false"/>
  <pageMargins left="0.420138888888889" right="0.459722222222222" top="0.429861111111111" bottom="0.470138888888889" header="0.511811023622047" footer="0.270138888888889"/>
  <pageSetup paperSize="1" scale="65" fitToWidth="1" fitToHeight="1" pageOrder="downThenOver" orientation="landscape" blackAndWhite="false" draft="false" cellComments="none" horizontalDpi="300" verticalDpi="300" copies="1"/>
  <headerFooter differentFirst="false" differentOddEven="false">
    <oddHeader/>
    <oddFooter>&amp;L&amp;F&amp;CPage &amp;P&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6T14:33:43Z</dcterms:created>
  <dc:creator> </dc:creator>
  <dc:description/>
  <dc:language>en-US</dc:language>
  <cp:lastModifiedBy>WR Wright</cp:lastModifiedBy>
  <cp:lastPrinted>2008-06-01T21:57:12Z</cp:lastPrinted>
  <dcterms:modified xsi:type="dcterms:W3CDTF">2009-02-18T13:56:11Z</dcterms:modified>
  <cp:revision>0</cp:revision>
  <dc:subject/>
  <dc:title/>
</cp:coreProperties>
</file>