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General" sheetId="1" state="visible" r:id="rId2"/>
    <sheet name="Properties" sheetId="2" state="visible" r:id="rId3"/>
    <sheet name="Types" sheetId="3" state="visible" r:id="rId4"/>
    <sheet name="Facets"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093" uniqueCount="4159">
  <si>
    <t xml:space="preserve">Namespace Information</t>
  </si>
  <si>
    <t xml:space="preserve">Default namespace prefix (req'd)</t>
  </si>
  <si>
    <t xml:space="preserve">cbrn</t>
  </si>
  <si>
    <t xml:space="preserve">Default namespace URI (req'd)</t>
  </si>
  <si>
    <t xml:space="preserve">http://www.dhs.gov/niem/dndo/CBRNSchema</t>
  </si>
  <si>
    <t xml:space="preserve">Default namespace description</t>
  </si>
  <si>
    <t xml:space="preserve">A schema that provides data types and elements specific to the Chemical, Biological, Radiation, and Nuclear Detection Domain.</t>
  </si>
  <si>
    <t xml:space="preserve">Additional namespace prefix</t>
  </si>
  <si>
    <t xml:space="preserve">Additional namespace URI</t>
  </si>
  <si>
    <t xml:space="preserve">Additional namespace description</t>
  </si>
  <si>
    <t xml:space="preserve">Contact Information</t>
  </si>
  <si>
    <t xml:space="preserve">Primary Contact</t>
  </si>
  <si>
    <t xml:space="preserve">Contact Name</t>
  </si>
  <si>
    <t xml:space="preserve">W. R. Wright</t>
  </si>
  <si>
    <t xml:space="preserve">Contact Phone</t>
  </si>
  <si>
    <t xml:space="preserve">425.922.9229</t>
  </si>
  <si>
    <t xml:space="preserve">Contact Email</t>
  </si>
  <si>
    <t xml:space="preserve">bwright@archsmart.net</t>
  </si>
  <si>
    <t xml:space="preserve">Contact Organization</t>
  </si>
  <si>
    <t xml:space="preserve">DHS/DNDO/SESP</t>
  </si>
  <si>
    <t xml:space="preserve">Contact Position</t>
  </si>
  <si>
    <t xml:space="preserve">Chief Data Architect</t>
  </si>
  <si>
    <t xml:space="preserve">General Comments</t>
  </si>
  <si>
    <t xml:space="preserve">The contents of this workbook are from the Build 40 version of the CBRN Domain model and v029 of the codelist.  This workbook was generated from the CBRN model on 14 Feb 2009.</t>
  </si>
  <si>
    <t xml:space="preserve">Container Type</t>
  </si>
  <si>
    <t xml:space="preserve">Sequence</t>
  </si>
  <si>
    <t xml:space="preserve">Property</t>
  </si>
  <si>
    <t xml:space="preserve">Data Type</t>
  </si>
  <si>
    <t xml:space="preserve">Property Description</t>
  </si>
  <si>
    <t xml:space="preserve">Attribute</t>
  </si>
  <si>
    <t xml:space="preserve">Abstract</t>
  </si>
  <si>
    <t xml:space="preserve">Inline</t>
  </si>
  <si>
    <t xml:space="preserve">Reference</t>
  </si>
  <si>
    <t xml:space="preserve">Substitution Group Head</t>
  </si>
  <si>
    <t xml:space="preserve">Augmentation Type</t>
  </si>
  <si>
    <t xml:space="preserve">Keywords</t>
  </si>
  <si>
    <t xml:space="preserve">Example Content</t>
  </si>
  <si>
    <t xml:space="preserve">Usage Info</t>
  </si>
  <si>
    <t xml:space="preserve">Source</t>
  </si>
  <si>
    <t xml:space="preserve">AcknowledgementDataType</t>
  </si>
  <si>
    <t xml:space="preserve">AcknowledgementID</t>
  </si>
  <si>
    <t xml:space="preserve">niem-xsd:string</t>
  </si>
  <si>
    <t xml:space="preserve">Identifier of an acknowledgement.</t>
  </si>
  <si>
    <t xml:space="preserve">AcknowledgementDateTime</t>
  </si>
  <si>
    <t xml:space="preserve">niem-xsd:dateTime</t>
  </si>
  <si>
    <t xml:space="preserve">Date/time an acknowledgement was generated.</t>
  </si>
  <si>
    <t xml:space="preserve">cbrn:UserName</t>
  </si>
  <si>
    <t xml:space="preserve">Identification of the person who generated an acknowledgement.</t>
  </si>
  <si>
    <t xml:space="preserve">AcknowledgingAgency</t>
  </si>
  <si>
    <t xml:space="preserve">cbrn:AcknowledgingAgencyType</t>
  </si>
  <si>
    <t xml:space="preserve">An organization that is responsible for generating an acknowledgement message.</t>
  </si>
  <si>
    <t xml:space="preserve">AcknowledgingActivityName</t>
  </si>
  <si>
    <t xml:space="preserve">Name of the activity that produced an acknowledgement. This property can be used to provide data for workflow coordination by the sending or receiving systems.</t>
  </si>
  <si>
    <t xml:space="preserve">ScanIdentifierData</t>
  </si>
  <si>
    <t xml:space="preserve">cbrn:ScanIdentiferDataType</t>
  </si>
  <si>
    <t xml:space="preserve">Information regarding the item associated with an acknowledgement.</t>
  </si>
  <si>
    <t xml:space="preserve">CredentialsAuthenticatedCode</t>
  </si>
  <si>
    <t xml:space="preserve">cbrncl:CredentialsAuthenticatedCodeType</t>
  </si>
  <si>
    <t xml:space="preserve">Credentials authentication verification.</t>
  </si>
  <si>
    <t xml:space="preserve">TraversalOperatingModeCode</t>
  </si>
  <si>
    <t xml:space="preserve">cbrncl:TraversalOperatingModeCodeType</t>
  </si>
  <si>
    <t xml:space="preserve">Traversal operating mode associated with an acknowledgement.</t>
  </si>
  <si>
    <t xml:space="preserve">AcknowledgingAgencyType</t>
  </si>
  <si>
    <t xml:space="preserve">AcknowledgingAgencyCode</t>
  </si>
  <si>
    <t xml:space="preserve">cbrncl:GNDAOrgCodeType</t>
  </si>
  <si>
    <t xml:space="preserve">Organization that is responsible for generating an acknowledgement.</t>
  </si>
  <si>
    <t xml:space="preserve">nc:OrganizationIdentification</t>
  </si>
  <si>
    <t xml:space="preserve">Identifier of the organization that initiates a request.</t>
  </si>
  <si>
    <t xml:space="preserve">nc:OrganizationName</t>
  </si>
  <si>
    <t xml:space="preserve">Name of the organization that initiates a request.</t>
  </si>
  <si>
    <t xml:space="preserve">AlgorithmType</t>
  </si>
  <si>
    <t xml:space="preserve">parameterSetID</t>
  </si>
  <si>
    <t xml:space="preserve">xsd:string</t>
  </si>
  <si>
    <t xml:space="preserve">Locally-scoped identifier referencing the parameter set used with an analysis algorithm.</t>
  </si>
  <si>
    <t xml:space="preserve">AlgorithmName</t>
  </si>
  <si>
    <t xml:space="preserve">Name of an algorithm.</t>
  </si>
  <si>
    <t xml:space="preserve">AlgorithmVersion</t>
  </si>
  <si>
    <t xml:space="preserve">cbrn:AlgorithmVersionType</t>
  </si>
  <si>
    <t xml:space="preserve">Version of an algorithm.</t>
  </si>
  <si>
    <t xml:space="preserve">AlgorithmDescriptionText</t>
  </si>
  <si>
    <t xml:space="preserve">nc:TextType</t>
  </si>
  <si>
    <t xml:space="preserve">Description of an algorithm.</t>
  </si>
  <si>
    <t xml:space="preserve">AlgorithmCreatorName</t>
  </si>
  <si>
    <t xml:space="preserve">nc:ProperNameTextType</t>
  </si>
  <si>
    <t xml:space="preserve">Name of the organization that created an algorithm.</t>
  </si>
  <si>
    <t xml:space="preserve">AlgorithmVersionType</t>
  </si>
  <si>
    <t xml:space="preserve">algorithmTechnicalVersionText</t>
  </si>
  <si>
    <t xml:space="preserve">The version identifier of the technical specification of the algorithm that was used in a physical implementation.</t>
  </si>
  <si>
    <t xml:space="preserve">VersionKindCode</t>
  </si>
  <si>
    <t xml:space="preserve">cbrncl:VersionKindCodeType</t>
  </si>
  <si>
    <t xml:space="preserve">A kind of physical implementation of a version, e.g., software, firmware, hardware, other.  If "other", this should be explained in the algorithm description.</t>
  </si>
  <si>
    <t xml:space="preserve">AlgorithmImplementationVersionID</t>
  </si>
  <si>
    <t xml:space="preserve">External identifier of the physical implementation version of an algorithm.</t>
  </si>
  <si>
    <t xml:space="preserve">AlgorithmVersionReleaseDate</t>
  </si>
  <si>
    <t xml:space="preserve">niem-xsd:date</t>
  </si>
  <si>
    <t xml:space="preserve">The release date of an algorithm version implementation.</t>
  </si>
  <si>
    <t xml:space="preserve">AlgorithmVersionDescriptionText</t>
  </si>
  <si>
    <t xml:space="preserve">Description of an algorithm version</t>
  </si>
  <si>
    <t xml:space="preserve">ArrayXYType</t>
  </si>
  <si>
    <t xml:space="preserve">cbrn:RemarkText</t>
  </si>
  <si>
    <t xml:space="preserve">Remark regarding an array of numbers.</t>
  </si>
  <si>
    <t xml:space="preserve">PointXY</t>
  </si>
  <si>
    <t xml:space="preserve">cbrn:PointXYType</t>
  </si>
  <si>
    <t xml:space="preserve">A single two dimensional - i.e., (X,Y) - data point.</t>
  </si>
  <si>
    <t xml:space="preserve">XDescriptionText</t>
  </si>
  <si>
    <t xml:space="preserve">Text descripion of the first dimension's data.</t>
  </si>
  <si>
    <t xml:space="preserve">YDescriptionText</t>
  </si>
  <si>
    <t xml:space="preserve">Text descripion of the second dimension's data.</t>
  </si>
  <si>
    <t xml:space="preserve">AssociatedCaseType</t>
  </si>
  <si>
    <t xml:space="preserve">AssociatedCaseUUID</t>
  </si>
  <si>
    <t xml:space="preserve">The identifier of a case that is associated with a case of interest.</t>
  </si>
  <si>
    <t xml:space="preserve">CaseAssociationKindCode</t>
  </si>
  <si>
    <t xml:space="preserve">cbrncl:CaseAssociationKindCodeType</t>
  </si>
  <si>
    <t xml:space="preserve">The kind of association between two cases.</t>
  </si>
  <si>
    <t xml:space="preserve">CaseAssociationDateTime</t>
  </si>
  <si>
    <t xml:space="preserve">The dateTime when the association between two cases was established.</t>
  </si>
  <si>
    <t xml:space="preserve">CaseAssociationDescriptionText</t>
  </si>
  <si>
    <t xml:space="preserve">A description of the nature, reason, status, etc of the association.</t>
  </si>
  <si>
    <t xml:space="preserve">BearingOffsetMeasureType</t>
  </si>
  <si>
    <t xml:space="preserve">dataQualityCode</t>
  </si>
  <si>
    <t xml:space="preserve">cbrncl:DataQualityCodeSimpleType</t>
  </si>
  <si>
    <t xml:space="preserve">A qualitative assessment of the validity of the data.</t>
  </si>
  <si>
    <t xml:space="preserve">AzimuthOffset</t>
  </si>
  <si>
    <t xml:space="preserve">cbrn:DecimalListType</t>
  </si>
  <si>
    <t xml:space="preserve">The azimuth offset angle from an expected bearing to the actual bearing. Angular measurement is in degrees minutes seconds. A clockwise angle is positive and counterclockwise is negative.</t>
  </si>
  <si>
    <t xml:space="preserve">ElevationOffset</t>
  </si>
  <si>
    <t xml:space="preserve">The elevation offset angle from an expected bearing to the actual bearing . Angular measurement is in degrees minutes seconds. An angle above the expected bearing is positive and below is negative.</t>
  </si>
  <si>
    <t xml:space="preserve">BinaryAugmentationType</t>
  </si>
  <si>
    <t xml:space="preserve">Comments regarding a binary data file.</t>
  </si>
  <si>
    <t xml:space="preserve">BinaryType</t>
  </si>
  <si>
    <t xml:space="preserve">DetectionEventUUID</t>
  </si>
  <si>
    <t xml:space="preserve">Unique identifier of the event at which a digital data file was recorded.</t>
  </si>
  <si>
    <t xml:space="preserve">BinaryFileUUID</t>
  </si>
  <si>
    <t xml:space="preserve">Universally unique identifier of a digital data file.</t>
  </si>
  <si>
    <t xml:space="preserve">BinaryFileName</t>
  </si>
  <si>
    <t xml:space="preserve">Name of a file that contains a binary object.</t>
  </si>
  <si>
    <t xml:space="preserve">BinaryCaptureData</t>
  </si>
  <si>
    <t xml:space="preserve">cbrn:BinaryCaptureType</t>
  </si>
  <si>
    <t xml:space="preserve">Information regarding the means and methods of recording the data in a digital file.</t>
  </si>
  <si>
    <t xml:space="preserve">BinaryCompressionDescriptionText</t>
  </si>
  <si>
    <t xml:space="preserve">Description of the compression method applied to a file's contents, if any.</t>
  </si>
  <si>
    <t xml:space="preserve">BinarySequence</t>
  </si>
  <si>
    <t xml:space="preserve">cbrn:BinarySequenceType</t>
  </si>
  <si>
    <t xml:space="preserve">Provides information on accessible subsets of data in a file, if any.</t>
  </si>
  <si>
    <t xml:space="preserve">BinarySubjectCode</t>
  </si>
  <si>
    <t xml:space="preserve">cbrncl:BinarySubjectCodeType</t>
  </si>
  <si>
    <t xml:space="preserve">Describes the kind of subject matter recorded in a digital data file. If the kind is Other, a description should be provided in BinaryDescriptionText.</t>
  </si>
  <si>
    <t xml:space="preserve">BinaryObject</t>
  </si>
  <si>
    <t xml:space="preserve">A data concept for a binary object and its method of encoding the data in the binary object.</t>
  </si>
  <si>
    <t xml:space="preserve">BinaryUTF8Object</t>
  </si>
  <si>
    <t xml:space="preserve">A binary encoding of data.</t>
  </si>
  <si>
    <t xml:space="preserve">BinaryHexObject</t>
  </si>
  <si>
    <t xml:space="preserve">niem-xsd:hexBinary</t>
  </si>
  <si>
    <t xml:space="preserve">A binary encoding of data in hex format.</t>
  </si>
  <si>
    <t xml:space="preserve">BinaryBase64Object</t>
  </si>
  <si>
    <t xml:space="preserve">niem-xsd:base64Binary</t>
  </si>
  <si>
    <t xml:space="preserve">A binary encoding of data in base64 format.</t>
  </si>
  <si>
    <t xml:space="preserve">BinaryMetadata</t>
  </si>
  <si>
    <t xml:space="preserve">cbrn:BinaryMetadataType</t>
  </si>
  <si>
    <t xml:space="preserve">Provides information about a digital data file.</t>
  </si>
  <si>
    <t xml:space="preserve">BinaryCaptureType</t>
  </si>
  <si>
    <t xml:space="preserve">BinaryCaptureStartTime</t>
  </si>
  <si>
    <t xml:space="preserve">Date/time when recording of the data in the file began (in ISO 8601 UTC format).</t>
  </si>
  <si>
    <t xml:space="preserve">BinaryCaptureDuration</t>
  </si>
  <si>
    <t xml:space="preserve">niem-xsd:duration</t>
  </si>
  <si>
    <t xml:space="preserve">Total duration of time covered by the data recorded in the file (in ISO 8601 format).</t>
  </si>
  <si>
    <t xml:space="preserve">BinaryCaptureDeviceID</t>
  </si>
  <si>
    <t xml:space="preserve">Identifier of the device that captured a binary data object.</t>
  </si>
  <si>
    <t xml:space="preserve">BinaryCaptureDeviceCategoryCode</t>
  </si>
  <si>
    <t xml:space="preserve">cbrncl:EncounterDeviceCategoryCodeType</t>
  </si>
  <si>
    <t xml:space="preserve">The kind of device that captured a binary data object.</t>
  </si>
  <si>
    <t xml:space="preserve">MIMEEncodingCode</t>
  </si>
  <si>
    <t xml:space="preserve">cbrncl:MIMEEncodingCodeType</t>
  </si>
  <si>
    <t xml:space="preserve">Encoding MIME type of the multimedia file.</t>
  </si>
  <si>
    <t xml:space="preserve">MIMEContentCode</t>
  </si>
  <si>
    <t xml:space="preserve">cbrncl:MIMEContentCodeType</t>
  </si>
  <si>
    <t xml:space="preserve">Mime content type of a file.</t>
  </si>
  <si>
    <t xml:space="preserve">BinaryMetadataType</t>
  </si>
  <si>
    <t xml:space="preserve">VersionIdentifier</t>
  </si>
  <si>
    <t xml:space="preserve">Identifier of a version.</t>
  </si>
  <si>
    <t xml:space="preserve">VersionEffectiveDateTime</t>
  </si>
  <si>
    <t xml:space="preserve">Version effectivity dateTime.</t>
  </si>
  <si>
    <t xml:space="preserve">SecurityClassificationCode</t>
  </si>
  <si>
    <t xml:space="preserve">cbrncl:SecurityCodeType</t>
  </si>
  <si>
    <t xml:space="preserve">A description of a security classification.</t>
  </si>
  <si>
    <t xml:space="preserve">DocumentPrivacyActIndicator</t>
  </si>
  <si>
    <t xml:space="preserve">niem-xsd:boolean</t>
  </si>
  <si>
    <t xml:space="preserve">True if a document is categorized as containing personal information subject to protection by the Privacy Act; false otherwise.</t>
  </si>
  <si>
    <t xml:space="preserve">ClassificationReasonText</t>
  </si>
  <si>
    <t xml:space="preserve">Reason for a classification, with reference to the applicable classification guide.</t>
  </si>
  <si>
    <t xml:space="preserve">ClassifiedByText</t>
  </si>
  <si>
    <t xml:space="preserve">Description of the classification authority.</t>
  </si>
  <si>
    <t xml:space="preserve">DeclassDate</t>
  </si>
  <si>
    <t xml:space="preserve">Specific date at which the applicable information is automatically declassified.</t>
  </si>
  <si>
    <t xml:space="preserve">DeclassEventText</t>
  </si>
  <si>
    <t xml:space="preserve">Description of an event that triggers declassification.</t>
  </si>
  <si>
    <t xml:space="preserve">DeclassExceptionText</t>
  </si>
  <si>
    <t xml:space="preserve">Description of any exceptions to automatic declassification.</t>
  </si>
  <si>
    <t xml:space="preserve">DeclassManualReviewIndicator</t>
  </si>
  <si>
    <t xml:space="preserve">True if a manual review is required for declassification; false otherwise.</t>
  </si>
  <si>
    <t xml:space="preserve">BinarySequenceType</t>
  </si>
  <si>
    <t xml:space="preserve">BinarySequenceIdentifier</t>
  </si>
  <si>
    <t xml:space="preserve">Identifier of the sequence of the binary object in a file that contains sequences of recorded binary data.</t>
  </si>
  <si>
    <t xml:space="preserve">BinarySequenceDescriptionText</t>
  </si>
  <si>
    <t xml:space="preserve">Description of the contents of a binary sequence.</t>
  </si>
  <si>
    <t xml:space="preserve">ImagePerspectiveCode</t>
  </si>
  <si>
    <t xml:space="preserve">cbrncl:ImagePerspectiveCodeType</t>
  </si>
  <si>
    <t xml:space="preserve">Describes the viewing perspective of the subject of an image captured as a binary file.</t>
  </si>
  <si>
    <t xml:space="preserve">Binary</t>
  </si>
  <si>
    <t xml:space="preserve">cbrn:BinaryAugmentationType</t>
  </si>
  <si>
    <t xml:space="preserve">Iinformation describing and defining a digital data file and its contents.</t>
  </si>
  <si>
    <t xml:space="preserve">CBRNECaseType</t>
  </si>
  <si>
    <t xml:space="preserve">Remarks about a case.</t>
  </si>
  <si>
    <t xml:space="preserve">CaseUUID</t>
  </si>
  <si>
    <t xml:space="preserve">A universally unique identifier for a case.</t>
  </si>
  <si>
    <t xml:space="preserve">CaseKindCode</t>
  </si>
  <si>
    <t xml:space="preserve">cbrncl:CaseKindCodeType</t>
  </si>
  <si>
    <t xml:space="preserve">A kind of case.</t>
  </si>
  <si>
    <t xml:space="preserve">CasePriorityCode</t>
  </si>
  <si>
    <t xml:space="preserve">cbrncl:CasePriorityCodeType</t>
  </si>
  <si>
    <t xml:space="preserve">A priority of a case.</t>
  </si>
  <si>
    <t xml:space="preserve">CaseThreatLevelCode</t>
  </si>
  <si>
    <t xml:space="preserve">cbrncl:CaseThreatLevelCodeType</t>
  </si>
  <si>
    <t xml:space="preserve">The threat level represented by the activities or items represented by the case.</t>
  </si>
  <si>
    <t xml:space="preserve">CaseStatus</t>
  </si>
  <si>
    <t xml:space="preserve">cbrn:CaseStatusType</t>
  </si>
  <si>
    <t xml:space="preserve">Information on the status of a case.</t>
  </si>
  <si>
    <t xml:space="preserve">CaseStartDateTime</t>
  </si>
  <si>
    <t xml:space="preserve">The date and time a case was initiated.</t>
  </si>
  <si>
    <t xml:space="preserve">CaseWindowStartDateTime</t>
  </si>
  <si>
    <t xml:space="preserve">DateTime for the time window start for a BOLO kind of case.</t>
  </si>
  <si>
    <t xml:space="preserve">CaseWindowEndDateTime</t>
  </si>
  <si>
    <t xml:space="preserve">DateTime for the time window end for a BOLO kind of case.</t>
  </si>
  <si>
    <t xml:space="preserve">CaseEventDateTime</t>
  </si>
  <si>
    <t xml:space="preserve">Date and time of the first detection event associated with the case.</t>
  </si>
  <si>
    <t xml:space="preserve">cbrn:DetectionEventUUID</t>
  </si>
  <si>
    <t xml:space="preserve">Identification of a detection event that is included in a case.</t>
  </si>
  <si>
    <t xml:space="preserve">CaseClosedIndicator</t>
  </si>
  <si>
    <t xml:space="preserve">True if a case is closed; false otherwise.</t>
  </si>
  <si>
    <t xml:space="preserve">CaseLocationDescription</t>
  </si>
  <si>
    <t xml:space="preserve">A description of the locale or location associated with a case when it was initiated. For a case that is a collection of cases, may describe a route or involved locations/locales.</t>
  </si>
  <si>
    <t xml:space="preserve">cbrn:FileSetQuantity</t>
  </si>
  <si>
    <t xml:space="preserve">The quantity of files contained in a Case.</t>
  </si>
  <si>
    <t xml:space="preserve">cbrn:CaseSetQuantity</t>
  </si>
  <si>
    <t xml:space="preserve">The quantity of cases contained in a Case, or otherwise related to a Case.</t>
  </si>
  <si>
    <t xml:space="preserve">CaseMetadata</t>
  </si>
  <si>
    <t xml:space="preserve">Metadata information about a case.</t>
  </si>
  <si>
    <t xml:space="preserve">CalibrationNuclideType</t>
  </si>
  <si>
    <t xml:space="preserve">NuclideCode</t>
  </si>
  <si>
    <t xml:space="preserve">cbrncl:NuclideCodeType</t>
  </si>
  <si>
    <t xml:space="preserve">Name of a source Nuclide used in a calibration.</t>
  </si>
  <si>
    <t xml:space="preserve">NuclideSourceID</t>
  </si>
  <si>
    <t xml:space="preserve">Identifier of the Nuclide source item.</t>
  </si>
  <si>
    <t xml:space="preserve">CargoItemCommodityType</t>
  </si>
  <si>
    <t xml:space="preserve">CommodityName</t>
  </si>
  <si>
    <t xml:space="preserve">Name of a commodity.</t>
  </si>
  <si>
    <t xml:space="preserve">CommodityQuantity</t>
  </si>
  <si>
    <t xml:space="preserve">nc:QuantityType</t>
  </si>
  <si>
    <t xml:space="preserve">Commodity quantity.</t>
  </si>
  <si>
    <t xml:space="preserve">PackagingFormCode</t>
  </si>
  <si>
    <t xml:space="preserve">cbrncl:PackagingFormCodeType</t>
  </si>
  <si>
    <t xml:space="preserve">Description of how a commodity is packaged.</t>
  </si>
  <si>
    <t xml:space="preserve">HarmonizedCodeText</t>
  </si>
  <si>
    <t xml:space="preserve">HarmonizedTariffSchedule (HTS) code applicable to a commodity.</t>
  </si>
  <si>
    <t xml:space="preserve">nc:ItemWeightMeasure</t>
  </si>
  <si>
    <t xml:space="preserve">A measure of a commodity weight.</t>
  </si>
  <si>
    <t xml:space="preserve">CommodityVolumeMeasure</t>
  </si>
  <si>
    <t xml:space="preserve">cbrn:VolumeMeasureType</t>
  </si>
  <si>
    <t xml:space="preserve">A measure of a commodity volume.</t>
  </si>
  <si>
    <t xml:space="preserve">HazardousMaterialData</t>
  </si>
  <si>
    <t xml:space="preserve">cbrn:HazardousMaterialDataType</t>
  </si>
  <si>
    <t xml:space="preserve">Data providing details of a hazardous material.</t>
  </si>
  <si>
    <t xml:space="preserve">CommodityValueText</t>
  </si>
  <si>
    <t xml:space="preserve">A text description of the value of a commodity.</t>
  </si>
  <si>
    <t xml:space="preserve">CargoItemType</t>
  </si>
  <si>
    <t xml:space="preserve">nc:ItemName</t>
  </si>
  <si>
    <t xml:space="preserve">Name of a cargo Item.</t>
  </si>
  <si>
    <t xml:space="preserve">nc:ItemDescriptionText</t>
  </si>
  <si>
    <t xml:space="preserve">Serial number of a cargo Item.</t>
  </si>
  <si>
    <t xml:space="preserve">CargoItemIdentifier</t>
  </si>
  <si>
    <t xml:space="preserve">A data concept for an identifier of a cargo Item.</t>
  </si>
  <si>
    <t xml:space="preserve">CargoItemIdentification</t>
  </si>
  <si>
    <t xml:space="preserve">cbrn:MeasuredItemIdentificationType</t>
  </si>
  <si>
    <t xml:space="preserve">Identification information of a cargo Item.</t>
  </si>
  <si>
    <t xml:space="preserve">nc:ItemBarCodeIdentification</t>
  </si>
  <si>
    <t xml:space="preserve">Barcode associated with a cargo Item.</t>
  </si>
  <si>
    <t xml:space="preserve">nc:ItemRFIdentification</t>
  </si>
  <si>
    <t xml:space="preserve">RFI code associated with a cargo Item.</t>
  </si>
  <si>
    <t xml:space="preserve">CargoItemMaterialText</t>
  </si>
  <si>
    <t xml:space="preserve">Text description of the material that comprises a cargo Item.</t>
  </si>
  <si>
    <t xml:space="preserve">CargoItemCommodity</t>
  </si>
  <si>
    <t xml:space="preserve">cbrn:CargoItemCommodityType</t>
  </si>
  <si>
    <t xml:space="preserve">A commodity contained in a cargo Item.</t>
  </si>
  <si>
    <t xml:space="preserve">nc:ItemLengthMeasure</t>
  </si>
  <si>
    <t xml:space="preserve">Size of the cargo Item in the x dimension (length).</t>
  </si>
  <si>
    <t xml:space="preserve">nc:ItemWidthMeasure</t>
  </si>
  <si>
    <t xml:space="preserve">Size of the cargo Item in the y dimension (width).</t>
  </si>
  <si>
    <t xml:space="preserve">nc:ItemHeightMeasure</t>
  </si>
  <si>
    <t xml:space="preserve">Size of the cargo Item in the z dimension (height).</t>
  </si>
  <si>
    <t xml:space="preserve">CountryOfOriginCode</t>
  </si>
  <si>
    <t xml:space="preserve">iso_3166:CountryAlpha3CodeType</t>
  </si>
  <si>
    <t xml:space="preserve">Country of origin for the cargo item goods.</t>
  </si>
  <si>
    <t xml:space="preserve">CargoItemShapeCode</t>
  </si>
  <si>
    <t xml:space="preserve">cbrncl:ShapeCodeType</t>
  </si>
  <si>
    <t xml:space="preserve">Shape of a cargo Item. If shape is Other, then a description should be provided in CargoItemShapeDescriptionText.</t>
  </si>
  <si>
    <t xml:space="preserve">CargoItemShapeDescriptionText</t>
  </si>
  <si>
    <t xml:space="preserve">Description of the shape of a cargo Item.</t>
  </si>
  <si>
    <t xml:space="preserve">CaseSetType</t>
  </si>
  <si>
    <t xml:space="preserve">CaseOfInterestUUID</t>
  </si>
  <si>
    <t xml:space="preserve">The identifier of a case of interest  with which another case is associated.</t>
  </si>
  <si>
    <t xml:space="preserve">CaseSetQuantity</t>
  </si>
  <si>
    <t xml:space="preserve">niem-xsd:nonNegativeInteger</t>
  </si>
  <si>
    <t xml:space="preserve">Quantity of associated cases in the case set.</t>
  </si>
  <si>
    <t xml:space="preserve">AssociatedCase</t>
  </si>
  <si>
    <t xml:space="preserve">cbrn:AssociatedCaseType</t>
  </si>
  <si>
    <t xml:space="preserve">A case that is associated with a case of interest.</t>
  </si>
  <si>
    <t xml:space="preserve">CaseStatusType</t>
  </si>
  <si>
    <t xml:space="preserve">CaseStatusCode</t>
  </si>
  <si>
    <t xml:space="preserve">cbrncl:CaseStatusCodeType</t>
  </si>
  <si>
    <t xml:space="preserve">A status of a case.</t>
  </si>
  <si>
    <t xml:space="preserve">CaseStatusDateTime</t>
  </si>
  <si>
    <t xml:space="preserve">DateTime a status was reported.</t>
  </si>
  <si>
    <t xml:space="preserve">CaseStatusIssuerCode</t>
  </si>
  <si>
    <t xml:space="preserve">Organization reporting a case status.</t>
  </si>
  <si>
    <t xml:space="preserve">CoefficientsType</t>
  </si>
  <si>
    <t xml:space="preserve">subEquationNumber</t>
  </si>
  <si>
    <t xml:space="preserve">xsd:positiveInteger</t>
  </si>
  <si>
    <t xml:space="preserve">Index of the subequation to which a set of coefficients applies.</t>
  </si>
  <si>
    <t xml:space="preserve">CommodityInformationType</t>
  </si>
  <si>
    <t xml:space="preserve">Information on a commodity contained in a cargo item.</t>
  </si>
  <si>
    <t xml:space="preserve">ContainerDataType</t>
  </si>
  <si>
    <t xml:space="preserve">A remark regarding a container.</t>
  </si>
  <si>
    <t xml:space="preserve">ContainerIdentification</t>
  </si>
  <si>
    <t xml:space="preserve">cbrn:ContainerIdentificationType</t>
  </si>
  <si>
    <t xml:space="preserve">Details of a container identification number.</t>
  </si>
  <si>
    <t xml:space="preserve">ContainerISO6346Code</t>
  </si>
  <si>
    <t xml:space="preserve">cbrncl:ContainerISO6346CodeType</t>
  </si>
  <si>
    <t xml:space="preserve">Container ISO6346 code.</t>
  </si>
  <si>
    <t xml:space="preserve">ContainerKindCode</t>
  </si>
  <si>
    <t xml:space="preserve">cbrncl:ContainerKindCodeType</t>
  </si>
  <si>
    <t xml:space="preserve">Description of a kind of container.</t>
  </si>
  <si>
    <t xml:space="preserve">cbrn:ConveyancePrimaryColorCode</t>
  </si>
  <si>
    <t xml:space="preserve">Primary color of a container.</t>
  </si>
  <si>
    <t xml:space="preserve">cbrn:ConveyanceSecondaryColorCode</t>
  </si>
  <si>
    <t xml:space="preserve">Secondary color of a container.</t>
  </si>
  <si>
    <t xml:space="preserve">ContainerSizeText</t>
  </si>
  <si>
    <t xml:space="preserve">Text description of a container size.</t>
  </si>
  <si>
    <t xml:space="preserve">Weight of a container.</t>
  </si>
  <si>
    <t xml:space="preserve">ContainerLastLocation</t>
  </si>
  <si>
    <t xml:space="preserve">cbrn:ContainerLastLocationType</t>
  </si>
  <si>
    <t xml:space="preserve">Last known location of a container in a container holding facility.</t>
  </si>
  <si>
    <t xml:space="preserve">VIRNumberText</t>
  </si>
  <si>
    <t xml:space="preserve">VIR number.</t>
  </si>
  <si>
    <t xml:space="preserve">ContainerReference</t>
  </si>
  <si>
    <t xml:space="preserve">cbrn:ContainerReferenceType</t>
  </si>
  <si>
    <t xml:space="preserve">Identifier referenced/related to a container.</t>
  </si>
  <si>
    <t xml:space="preserve">SealInformation</t>
  </si>
  <si>
    <t xml:space="preserve">cbrn:SealType</t>
  </si>
  <si>
    <t xml:space="preserve">Information regarding a containers seal(s).</t>
  </si>
  <si>
    <t xml:space="preserve">TransportActivityLocationInfo</t>
  </si>
  <si>
    <t xml:space="preserve">cbrn:TransportActivityLocationType</t>
  </si>
  <si>
    <t xml:space="preserve">Information regarding locations at which activities associated with a container are known to have occurred.</t>
  </si>
  <si>
    <t xml:space="preserve">CommodityInfo</t>
  </si>
  <si>
    <t xml:space="preserve">cbrn:CommodityInformationType</t>
  </si>
  <si>
    <t xml:space="preserve">Information regarding commodities in a container as stated in the containers documentation.</t>
  </si>
  <si>
    <t xml:space="preserve">ContainerCargoItem</t>
  </si>
  <si>
    <t xml:space="preserve">cbrn:CargoItemType</t>
  </si>
  <si>
    <t xml:space="preserve">Description of a cargo item.</t>
  </si>
  <si>
    <t xml:space="preserve">ContainerIdentificationType</t>
  </si>
  <si>
    <t xml:space="preserve">cbrn:MeasuredItemID</t>
  </si>
  <si>
    <t xml:space="preserve">Container identification number.</t>
  </si>
  <si>
    <t xml:space="preserve">cbrn:IdAcquisitionMethodCode</t>
  </si>
  <si>
    <t xml:space="preserve">Description of the method of acquiring a container number.</t>
  </si>
  <si>
    <t xml:space="preserve">ContainerLastLocationType</t>
  </si>
  <si>
    <t xml:space="preserve">cbrn:FacilityID</t>
  </si>
  <si>
    <t xml:space="preserve">Identification of a facility at which a container is located.</t>
  </si>
  <si>
    <t xml:space="preserve">LastLocationDateTime</t>
  </si>
  <si>
    <t xml:space="preserve">DateTime of the last location of a container.</t>
  </si>
  <si>
    <t xml:space="preserve">SectorID</t>
  </si>
  <si>
    <t xml:space="preserve">Identifier of a sector in which a container is located.</t>
  </si>
  <si>
    <t xml:space="preserve">SectorPosition</t>
  </si>
  <si>
    <t xml:space="preserve">cbrn:RelativePositionType</t>
  </si>
  <si>
    <t xml:space="preserve">Physical location of a container at a container facility.</t>
  </si>
  <si>
    <t xml:space="preserve">ContainerReferenceType</t>
  </si>
  <si>
    <t xml:space="preserve">ContainerBookingID</t>
  </si>
  <si>
    <t xml:space="preserve">Booking identifier that includes a container.</t>
  </si>
  <si>
    <t xml:space="preserve">ContainerBillOfLadingID</t>
  </si>
  <si>
    <t xml:space="preserve">Identifier of a bill of lading that includes a container.</t>
  </si>
  <si>
    <t xml:space="preserve">ContainerShipmentID</t>
  </si>
  <si>
    <t xml:space="preserve">Shipment identifier that includes a container.</t>
  </si>
  <si>
    <t xml:space="preserve">ContentHeaderType</t>
  </si>
  <si>
    <t xml:space="preserve">MessageID</t>
  </si>
  <si>
    <t xml:space="preserve">The message identifier associated with a message content.</t>
  </si>
  <si>
    <t xml:space="preserve">MessageCreationDateTime</t>
  </si>
  <si>
    <t xml:space="preserve">The timestamp associated with the creation of a message content header.</t>
  </si>
  <si>
    <t xml:space="preserve">MessageDispatchDateTime</t>
  </si>
  <si>
    <t xml:space="preserve">The timestamp associated with the dispatch of a message content and its header to a messaging service.</t>
  </si>
  <si>
    <t xml:space="preserve">MessageKindCode</t>
  </si>
  <si>
    <t xml:space="preserve">cbrncl:MessageKindCodeType</t>
  </si>
  <si>
    <t xml:space="preserve">The kind of message content associated with a content header.</t>
  </si>
  <si>
    <t xml:space="preserve">MessagePriorityCode</t>
  </si>
  <si>
    <t xml:space="preserve">cbrncl:MessagePriorityCodeType</t>
  </si>
  <si>
    <t xml:space="preserve">Priority of the message content associated with a content header.</t>
  </si>
  <si>
    <t xml:space="preserve">MessageOrigin</t>
  </si>
  <si>
    <t xml:space="preserve">cbrn:MessageOriginOrDestinationType</t>
  </si>
  <si>
    <t xml:space="preserve">Facility, site, or organization id and/or name from which a message content originated.</t>
  </si>
  <si>
    <t xml:space="preserve">MessageDestination</t>
  </si>
  <si>
    <t xml:space="preserve">the identifier and/or name of a facility, site, or organization(s) that is(are) the destination of a message.</t>
  </si>
  <si>
    <t xml:space="preserve">MessageVersionText</t>
  </si>
  <si>
    <t xml:space="preserve">The version of the message content kind associated with a content header.</t>
  </si>
  <si>
    <t xml:space="preserve">Provides comments on the message.</t>
  </si>
  <si>
    <t xml:space="preserve">ConveyanceAugmentationType</t>
  </si>
  <si>
    <t xml:space="preserve">nc:ItemSerialIdentification</t>
  </si>
  <si>
    <t xml:space="preserve">Identifier that remains unchanged for the life of a conveyance. Typically assigned by the conveyance manufacturer.</t>
  </si>
  <si>
    <t xml:space="preserve">ConveyanceType</t>
  </si>
  <si>
    <t xml:space="preserve">ConveyanceDescriptionText</t>
  </si>
  <si>
    <t xml:space="preserve">Description of the conveyance.  This may include details about the appearance of the conveyance.</t>
  </si>
  <si>
    <t xml:space="preserve">ConveyanceData</t>
  </si>
  <si>
    <t xml:space="preserve">cbrn:ConveyanceDataType</t>
  </si>
  <si>
    <t xml:space="preserve">ConveyanceKindCode</t>
  </si>
  <si>
    <t xml:space="preserve">cbrncl:ConveyanceKindCodeType</t>
  </si>
  <si>
    <t xml:space="preserve">Identifier of the type of the conveyance.  For example: Ship, Airplane, Truck, etc.</t>
  </si>
  <si>
    <t xml:space="preserve">ConveyanceRegistration</t>
  </si>
  <si>
    <t xml:space="preserve">cbrn:ConveyanceRegistrationType</t>
  </si>
  <si>
    <t xml:space="preserve">Registration information associated with a conveyance. This may be the current registration as well as past registration information.</t>
  </si>
  <si>
    <t xml:space="preserve">ConveyanceConveyanceAssociationType</t>
  </si>
  <si>
    <t xml:space="preserve">ConveyanceAssocOriginID</t>
  </si>
  <si>
    <t xml:space="preserve">cbrn:ConveyanceIDReferenceType</t>
  </si>
  <si>
    <t xml:space="preserve">Identifier of the conveyance that is the start/origin of the relationship.  By convention, the start of the relationship is the conveyee and the end of the relationship is the conveyor; for example a trailer is conveyed by a tractor, or a container is conveyed by a vessel or a trailer.</t>
  </si>
  <si>
    <t xml:space="preserve">ConveyanceAssocTargetID</t>
  </si>
  <si>
    <t xml:space="preserve">Identifier of the conveyance that is the end/target of the relationship.  By convention, the end of the relationship is the conveyor and the start of the relationship is the conveyee.</t>
  </si>
  <si>
    <t xml:space="preserve">ConveyanceAssociationKindCode</t>
  </si>
  <si>
    <t xml:space="preserve">cbrncl:ConveyanceAssociationKindCodeType</t>
  </si>
  <si>
    <t xml:space="preserve">Kind of conveyance association; for example, contained in/on, or connected to.</t>
  </si>
  <si>
    <t xml:space="preserve">ConveyanceSequenceNumeric</t>
  </si>
  <si>
    <t xml:space="preserve">Identifies the position of the conveyee if there is more than one associated with the same conveyor during the same period of time. For example, for a truck consisting of a tractor with two trailers, the first trailer would have a sequence number of one.</t>
  </si>
  <si>
    <t xml:space="preserve">ConveyanceDataType</t>
  </si>
  <si>
    <t xml:space="preserve">ConveyanceIdentificationData</t>
  </si>
  <si>
    <t xml:space="preserve">cbrn:ConveyanceIdentificationDataType</t>
  </si>
  <si>
    <t xml:space="preserve">A type for a set of various kinds of conveyance identifiers.</t>
  </si>
  <si>
    <t xml:space="preserve">nc:ItemMakeName</t>
  </si>
  <si>
    <t xml:space="preserve">Conveyance make name.</t>
  </si>
  <si>
    <t xml:space="preserve">nc:ItemModelName</t>
  </si>
  <si>
    <t xml:space="preserve">Conveyance model name.</t>
  </si>
  <si>
    <t xml:space="preserve">nc:ItemModelYearDate</t>
  </si>
  <si>
    <t xml:space="preserve">Conveyance year of manufacture.</t>
  </si>
  <si>
    <t xml:space="preserve">Text representation of the primary conveyance color.  Identifies a single, upper-most, front-most, or majority color of a conveyance.</t>
  </si>
  <si>
    <t xml:space="preserve">Text representation of the secondary conveyance color.  Identifies a lower-most or rear-most color of a two-tone conveyance or a lesser color of a multi-colored conveyance.</t>
  </si>
  <si>
    <t xml:space="preserve">nc:LengthUnitCode</t>
  </si>
  <si>
    <t xml:space="preserve">Unit of measure for length, width, and height.</t>
  </si>
  <si>
    <t xml:space="preserve">ConveyanceLengthMeasure</t>
  </si>
  <si>
    <t xml:space="preserve">nc:MeasureType</t>
  </si>
  <si>
    <t xml:space="preserve">Conveyance length.</t>
  </si>
  <si>
    <t xml:space="preserve">ConveyanceWidthMeasure</t>
  </si>
  <si>
    <t xml:space="preserve">Conveyance width.</t>
  </si>
  <si>
    <t xml:space="preserve">ConveyanceHeightMeasure</t>
  </si>
  <si>
    <t xml:space="preserve">Conveyance height.</t>
  </si>
  <si>
    <t xml:space="preserve">nc:WeightUnitCode</t>
  </si>
  <si>
    <t xml:space="preserve">Unit of measure for weight.</t>
  </si>
  <si>
    <t xml:space="preserve">ConveyanceWeightMeasure</t>
  </si>
  <si>
    <t xml:space="preserve">Conveyance gross weight.</t>
  </si>
  <si>
    <t xml:space="preserve">ConveyanceWeightDescriptionText</t>
  </si>
  <si>
    <t xml:space="preserve">If there are multiple ways to describe conveyance weight, such as gross weight, axle weight, etc., this element is used to provide the description that is appliable to the value provided by ConveyanceWeightMeasure.</t>
  </si>
  <si>
    <t xml:space="preserve">nc:ItemOwner</t>
  </si>
  <si>
    <t xml:space="preserve">Registered owner of the conveyance.</t>
  </si>
  <si>
    <t xml:space="preserve">ConveyanceIDReferenceType</t>
  </si>
  <si>
    <t xml:space="preserve">nc:IdentificationID</t>
  </si>
  <si>
    <t xml:space="preserve">Conveyance registration number.</t>
  </si>
  <si>
    <t xml:space="preserve">ConveyanceIdentificationDataType</t>
  </si>
  <si>
    <t xml:space="preserve">Name of a conveyance.</t>
  </si>
  <si>
    <t xml:space="preserve">Description of the conveyance.  This may include details about the appearance of the conveyance and identification information.</t>
  </si>
  <si>
    <t xml:space="preserve">ConveyanceRegistrationPlateInfo</t>
  </si>
  <si>
    <t xml:space="preserve">cbrn:ConveyanceRegistrationIdentificationType</t>
  </si>
  <si>
    <t xml:space="preserve">A type for a conveyance's registration plate information</t>
  </si>
  <si>
    <t xml:space="preserve">Identifier obtained by reading a barcode.</t>
  </si>
  <si>
    <t xml:space="preserve">Identifier obtained by reading a RFI tag.</t>
  </si>
  <si>
    <t xml:space="preserve">nc:ItemVisibleID</t>
  </si>
  <si>
    <t xml:space="preserve">A visible identifier for which there is not an existing kind to use for recording the identifier number.</t>
  </si>
  <si>
    <t xml:space="preserve">ConveyanceOperatorDataType</t>
  </si>
  <si>
    <t xml:space="preserve">nc:PersonPassportIdentification</t>
  </si>
  <si>
    <t xml:space="preserve">Passport information for an operator of a conveyance associated with a Means of Transport.</t>
  </si>
  <si>
    <t xml:space="preserve">nc:PersonLicenseIdentification</t>
  </si>
  <si>
    <t xml:space="preserve">License information for an operator of a conveyance associated with a Means of Transport.</t>
  </si>
  <si>
    <t xml:space="preserve">nc:DriverLicenseEndorsementText</t>
  </si>
  <si>
    <t xml:space="preserve">An endorsement on the license of the operator of a conveyance.</t>
  </si>
  <si>
    <t xml:space="preserve">Information regarding an organization that is the operator of a conveyance associated with a Means of Transport.</t>
  </si>
  <si>
    <t xml:space="preserve">ConveyanceOrgAssociationType</t>
  </si>
  <si>
    <t xml:space="preserve">ConveyanceIdentification</t>
  </si>
  <si>
    <t xml:space="preserve">Identification of the conveyance that is associated with an organization.</t>
  </si>
  <si>
    <t xml:space="preserve">Identification of an organization that is associated with a conveyance.</t>
  </si>
  <si>
    <t xml:space="preserve">ConveyanceOrgAssociationKindCode</t>
  </si>
  <si>
    <t xml:space="preserve">cbrncl:ConveyanceOrgAssociationKindCodeType</t>
  </si>
  <si>
    <t xml:space="preserve">Description of the kind of association between the conveyance and organization.  For example, an aircraft may have an owner, operator, leasee, etc.</t>
  </si>
  <si>
    <t xml:space="preserve">ConveyanceRegistrationAugmentationType</t>
  </si>
  <si>
    <t xml:space="preserve">ConveyanceRegistrationIdentification</t>
  </si>
  <si>
    <t xml:space="preserve">Registration identification data for a conveyance.</t>
  </si>
  <si>
    <t xml:space="preserve">ConveyanceRegistrationType</t>
  </si>
  <si>
    <t xml:space="preserve">ConveyanceRegistrationHomeLocation</t>
  </si>
  <si>
    <t xml:space="preserve">nc:StructuredAddressType</t>
  </si>
  <si>
    <t xml:space="preserve">A conveyance's home location (such as seaport or airport for a vessel or aircraft, or city for a vehicle).</t>
  </si>
  <si>
    <t xml:space="preserve">ConveyancePrimaryColorCode</t>
  </si>
  <si>
    <t xml:space="preserve">cbrncl:ConveyanceColorCodeType</t>
  </si>
  <si>
    <t xml:space="preserve">The primary color of a conveyance.  Identifies a single, upper-most, front-most, or majority color of a conveyance.</t>
  </si>
  <si>
    <t xml:space="preserve">ConveyanceSecondaryColorCode</t>
  </si>
  <si>
    <t xml:space="preserve">The secondary color of a conveyance.  Identifies a lower-most or rear-most color of a two-tone conveyance or a lesser color of a multi-colored conveyance.</t>
  </si>
  <si>
    <t xml:space="preserve">ConveyanceRegistrationIdentificationType</t>
  </si>
  <si>
    <t xml:space="preserve">scr:ConveyanceIdentificationCategoryCode</t>
  </si>
  <si>
    <t xml:space="preserve">Category of a Conveyance registration number.</t>
  </si>
  <si>
    <t xml:space="preserve">nc:LocationStateFIPS10-4InternationalCode</t>
  </si>
  <si>
    <t xml:space="preserve">Unique identifier of the authority (organization)  that issued the conveyance's registration documentation. This element covers the states and provinces of countries worldwide.</t>
  </si>
  <si>
    <t xml:space="preserve">nc:IdentificationJurisdictionISO3166Alpha3Code</t>
  </si>
  <si>
    <t xml:space="preserve">Country in which a conveyance's registration is issued.</t>
  </si>
  <si>
    <t xml:space="preserve">nc:RegistrationEffectiveDate</t>
  </si>
  <si>
    <t xml:space="preserve">nc:RegistrationExpirationDate</t>
  </si>
  <si>
    <t xml:space="preserve">cbrn:ConveyanceRegistrationAugmentationType</t>
  </si>
  <si>
    <t xml:space="preserve">Data from the official registration of a conveyance with an authority.</t>
  </si>
  <si>
    <t xml:space="preserve">Conveyance</t>
  </si>
  <si>
    <t xml:space="preserve">cbrn:ConveyanceAugmentationType</t>
  </si>
  <si>
    <t xml:space="preserve">Information describing a tangible item that is used to transport goods and/or persons from one location to another location; e.g., ship, airplane, vehicle, train, pipeline.</t>
  </si>
  <si>
    <t xml:space="preserve">CountDoseDataType</t>
  </si>
  <si>
    <t xml:space="preserve">calibrationMeasurementUUID</t>
  </si>
  <si>
    <t xml:space="preserve">Identifier of a calibration that applies to to a Count Dose measurement.</t>
  </si>
  <si>
    <t xml:space="preserve">User/operator or system entered remarks regarding the count dose measurement.</t>
  </si>
  <si>
    <t xml:space="preserve">DetectorDesignatorText</t>
  </si>
  <si>
    <t xml:space="preserve">A description of the detector used to produce a measurement.  Must use naming convention defined in the relevant specification document.</t>
  </si>
  <si>
    <t xml:space="preserve">DetectorKindText</t>
  </si>
  <si>
    <t xml:space="preserve">Identification of the detector that collected the measurement. Must use naming convention defined in the relevant specification document.</t>
  </si>
  <si>
    <t xml:space="preserve">LiveTimeDuration</t>
  </si>
  <si>
    <t xml:space="preserve">Effective duration (i.e., live time) of the count dose measurement in ISO 8601 format.</t>
  </si>
  <si>
    <t xml:space="preserve">RadCountRateValues</t>
  </si>
  <si>
    <t xml:space="preserve">cbrn:RadCountRateMeasureType</t>
  </si>
  <si>
    <t xml:space="preserve">A list of count rate values from a radiation dose rate detector.</t>
  </si>
  <si>
    <t xml:space="preserve">RadCountValues</t>
  </si>
  <si>
    <t xml:space="preserve">cbrn:NonNegativeIntegerListType</t>
  </si>
  <si>
    <t xml:space="preserve">A list of raw counts from a radiation dose rate detector.</t>
  </si>
  <si>
    <t xml:space="preserve">RadDoseRateValues</t>
  </si>
  <si>
    <t xml:space="preserve">cbrn:RadDoseRateMeasureType</t>
  </si>
  <si>
    <t xml:space="preserve">A list of radiation dose rate values presented in dose units per hour (e.g. rem/hr, Sv/hr).</t>
  </si>
  <si>
    <t xml:space="preserve">RadTotalDoseValues</t>
  </si>
  <si>
    <t xml:space="preserve">cbrn:RadlDoseMeasureType</t>
  </si>
  <si>
    <t xml:space="preserve">A list of total (accumulated) radiation dose values.</t>
  </si>
  <si>
    <t xml:space="preserve">RadAbsorbedDoseRateValues</t>
  </si>
  <si>
    <t xml:space="preserve">cbrn:RadAbsorbedDoseRateMeasureType</t>
  </si>
  <si>
    <t xml:space="preserve">A list of radiation absorbed dose rate values presented in absorbed dose units per hour (e.g. rad/hr, mGy/hr).</t>
  </si>
  <si>
    <t xml:space="preserve">RadTotalAbsorbedDoseValues</t>
  </si>
  <si>
    <t xml:space="preserve">cbrn:RadAbsorbedDoseMeasureType</t>
  </si>
  <si>
    <t xml:space="preserve">A list of total (accumulated) radiation absorbed dose values.</t>
  </si>
  <si>
    <t xml:space="preserve">RadExposureRateValues</t>
  </si>
  <si>
    <t xml:space="preserve">cbrn:RadExposureRateMeasureType</t>
  </si>
  <si>
    <t xml:space="preserve">A list of radiation exposure rate values presented in exposure units per hour (e.g. R/hr, uR/hr).</t>
  </si>
  <si>
    <t xml:space="preserve">RadTotalExposureValues</t>
  </si>
  <si>
    <t xml:space="preserve">cbrn:RadExposureMeasureType</t>
  </si>
  <si>
    <t xml:space="preserve">A list of total (accumulated) radiation exposure values.</t>
  </si>
  <si>
    <t xml:space="preserve">RefCalibrationSpectrumID</t>
  </si>
  <si>
    <t xml:space="preserve">Reference to a calibration spectrum.</t>
  </si>
  <si>
    <t xml:space="preserve">DetectionEventAlarmDataType</t>
  </si>
  <si>
    <t xml:space="preserve">convergenceDuration</t>
  </si>
  <si>
    <t xml:space="preserve">xsd:duration</t>
  </si>
  <si>
    <t xml:space="preserve">The time (in ISO 8601 format) it took the analysis algorithm to converge to produce the alarm.</t>
  </si>
  <si>
    <t xml:space="preserve">User/operator or system entered remarks regarding the alarm, or reason for cancellation of the alarm.</t>
  </si>
  <si>
    <t xml:space="preserve">RadAlarmID</t>
  </si>
  <si>
    <t xml:space="preserve">Identifier of a set of alarm data.</t>
  </si>
  <si>
    <t xml:space="preserve">RadAlarmDateTime</t>
  </si>
  <si>
    <t xml:space="preserve">DateTime the alarm was recorded or cancelled.</t>
  </si>
  <si>
    <t xml:space="preserve">RadAlarmLightCode</t>
  </si>
  <si>
    <t xml:space="preserve">cbrncl:RadAlarmLightCodeType</t>
  </si>
  <si>
    <t xml:space="preserve">The alarm light color, if the alarm is annunciated by lights.</t>
  </si>
  <si>
    <t xml:space="preserve">RadAlarmAudibleIndicator</t>
  </si>
  <si>
    <t xml:space="preserve">True if the alarm was annunciated by sound.  False otherwise. This element should not be used if the device does not have an audable alarm capability.</t>
  </si>
  <si>
    <t xml:space="preserve">AlarmDescriptionCode</t>
  </si>
  <si>
    <t xml:space="preserve">cbrncl:AlarmDescriptionCodeType</t>
  </si>
  <si>
    <t xml:space="preserve">Description of the nature of the threat annunciated by an alarm.</t>
  </si>
  <si>
    <t xml:space="preserve">RadAlarmKindCode</t>
  </si>
  <si>
    <t xml:space="preserve">cbrncl:RadAlarmKindCodeType</t>
  </si>
  <si>
    <t xml:space="preserve">Description of a kind of radiation alarm.</t>
  </si>
  <si>
    <t xml:space="preserve">RadAlarmDuration</t>
  </si>
  <si>
    <t xml:space="preserve">Duration of the alarm in ISO  8601 format.</t>
  </si>
  <si>
    <t xml:space="preserve">RadAlarmSignalStrength</t>
  </si>
  <si>
    <t xml:space="preserve">niem-xsd:decimal</t>
  </si>
  <si>
    <t xml:space="preserve">The highest signal index value produced by the device during an alarm state.</t>
  </si>
  <si>
    <t xml:space="preserve">Designation of the relative position of the detector that produced the alarm. Must use naming convention defined in the relevant specification document.</t>
  </si>
  <si>
    <t xml:space="preserve">DetectionEventAnalysisResultsType</t>
  </si>
  <si>
    <t xml:space="preserve">User/operator or system entered remarks regarding the analysis results.</t>
  </si>
  <si>
    <t xml:space="preserve">RefRadAlarmID</t>
  </si>
  <si>
    <t xml:space="preserve">ThreatDescriptionText</t>
  </si>
  <si>
    <t xml:space="preserve">Description of the threat determined by the analysis of the data collected in a detection event.</t>
  </si>
  <si>
    <t xml:space="preserve">cbrn:ThreatLevelDeterminationCode</t>
  </si>
  <si>
    <t xml:space="preserve">Description of the threat level determined by the analysis of the data collected in a detection event.</t>
  </si>
  <si>
    <t xml:space="preserve">AnalysisStartDateTime</t>
  </si>
  <si>
    <t xml:space="preserve">Date/time when analysis of a detection event started.</t>
  </si>
  <si>
    <t xml:space="preserve">AnalysisEndDateTime</t>
  </si>
  <si>
    <t xml:space="preserve">Date/time when analysis of a detection event ended.</t>
  </si>
  <si>
    <t xml:space="preserve">AnalysisOrgCode</t>
  </si>
  <si>
    <t xml:space="preserve">Organization that performed a detection event analysis.</t>
  </si>
  <si>
    <t xml:space="preserve">Provides the name of an oganization that performed a detection event analysis, if the name is not included in the organization code table.</t>
  </si>
  <si>
    <t xml:space="preserve">AnalysisAlgorithm</t>
  </si>
  <si>
    <t xml:space="preserve">cbrn:AlgorithmType</t>
  </si>
  <si>
    <t xml:space="preserve">Algorithm used in the analysis of the encounter device data to produce an analysis results.</t>
  </si>
  <si>
    <t xml:space="preserve">NuclideIdentification</t>
  </si>
  <si>
    <t xml:space="preserve">cbrn:NuclideIdentificationType</t>
  </si>
  <si>
    <t xml:space="preserve">Nuclide identified by the analysis of encounter device data.</t>
  </si>
  <si>
    <t xml:space="preserve">PhotopeakData</t>
  </si>
  <si>
    <t xml:space="preserve">cbrn:PhotopeakDataType</t>
  </si>
  <si>
    <t xml:space="preserve">Photopeak data resulting from analysis of a gamma ray spectrum.</t>
  </si>
  <si>
    <t xml:space="preserve">TemplateRankingData</t>
  </si>
  <si>
    <t xml:space="preserve">cbrn:TemplateRankingDataType</t>
  </si>
  <si>
    <t xml:space="preserve">Ranking of candidate nuclides as the nuclides in a spectrum, but not included in the list of identified nuclides.</t>
  </si>
  <si>
    <t xml:space="preserve">DetectionEventAnalyzedMeasurementDataType</t>
  </si>
  <si>
    <t xml:space="preserve">User/operator or system entered remarks regarding the measurement data used in an analysis.</t>
  </si>
  <si>
    <t xml:space="preserve">ProcessedSpectrumID</t>
  </si>
  <si>
    <t xml:space="preserve">Identifier of the processed spectrum and gross count data used in an analysis.</t>
  </si>
  <si>
    <t xml:space="preserve">cbrn:ProcessedSpectrumImage</t>
  </si>
  <si>
    <t xml:space="preserve">A vector graphics image of a processed spectrum.</t>
  </si>
  <si>
    <t xml:space="preserve">DetectionEventAssessmentType</t>
  </si>
  <si>
    <t xml:space="preserve">DetectionEventAssessmentID</t>
  </si>
  <si>
    <t xml:space="preserve">An identifier for a detection event assessment.</t>
  </si>
  <si>
    <t xml:space="preserve">DetectionEventAlarmData</t>
  </si>
  <si>
    <t xml:space="preserve">cbrn:DetectionEventAlarmDataType</t>
  </si>
  <si>
    <t xml:space="preserve">Provides data on alarm(s) resulting from analysis of the data produced by an encounter device.</t>
  </si>
  <si>
    <t xml:space="preserve">DetectionEventAnalyzedMeasurementData</t>
  </si>
  <si>
    <t xml:space="preserve">cbrn:DetectionEventAnalyzedMeasurementDataType</t>
  </si>
  <si>
    <t xml:space="preserve">Identifies the processed measurement data on which an assessment was performed.</t>
  </si>
  <si>
    <t xml:space="preserve">DetectionEventAnalysisResult</t>
  </si>
  <si>
    <t xml:space="preserve">cbrn:DetectionEventAnalysisResultsType</t>
  </si>
  <si>
    <t xml:space="preserve">Provides the results of analysis of the data produced by an encounter device.  Note: there may be multiple analyses of the same data based on applying different analysis methods/algorithms.</t>
  </si>
  <si>
    <t xml:space="preserve">DetectionEventDeviceDataType</t>
  </si>
  <si>
    <t xml:space="preserve">dataFormatCode</t>
  </si>
  <si>
    <t xml:space="preserve">cbrncl:DataFormatCodeSimpleType</t>
  </si>
  <si>
    <t xml:space="preserve">Identifies a data format specification that has been used to structure an output data file from a device.</t>
  </si>
  <si>
    <t xml:space="preserve">Remarks regarding a traversal.</t>
  </si>
  <si>
    <t xml:space="preserve">DetectionEventDeviceInformation</t>
  </si>
  <si>
    <t xml:space="preserve">cbrn:EncounterDeviceType</t>
  </si>
  <si>
    <t xml:space="preserve">Provides information on a device used to perform measurements or collect data during a Detection Event.</t>
  </si>
  <si>
    <t xml:space="preserve">DetectionEventDeviceMeasurementData</t>
  </si>
  <si>
    <t xml:space="preserve">cbrn:RadEncounterMeasurementType</t>
  </si>
  <si>
    <t xml:space="preserve">Provides the data from the device(s) used during a Detection Event.</t>
  </si>
  <si>
    <t xml:space="preserve">DetectionEventDeviceCalibrationData</t>
  </si>
  <si>
    <t xml:space="preserve">cbrn:RadEncounterDeviceCalibrationType</t>
  </si>
  <si>
    <t xml:space="preserve">Provides calibration data for a device.</t>
  </si>
  <si>
    <t xml:space="preserve">DetectionEventType</t>
  </si>
  <si>
    <t xml:space="preserve">detectionEventCategoryCode</t>
  </si>
  <si>
    <t xml:space="preserve">cbrncl:DetectionEventCategoryCodeSimpleType</t>
  </si>
  <si>
    <t xml:space="preserve">A classification of a Detection Event.</t>
  </si>
  <si>
    <t xml:space="preserve">detectionEventKindCode</t>
  </si>
  <si>
    <t xml:space="preserve">cbrncl:DetectionEventKindCodeSimpleType</t>
  </si>
  <si>
    <t xml:space="preserve">A kind of Detection Event.</t>
  </si>
  <si>
    <t xml:space="preserve">Optional remarks about a Detection Event.</t>
  </si>
  <si>
    <t xml:space="preserve">A universally unique identification for a Detection Event. UUID is as defined in SO/IEC 11578.</t>
  </si>
  <si>
    <t xml:space="preserve">DetectionEventID</t>
  </si>
  <si>
    <t xml:space="preserve">An identifier for a Detection Event applied by the site that performs the inspection activities of the Detection  Event.</t>
  </si>
  <si>
    <t xml:space="preserve">EventOnsetDateTime</t>
  </si>
  <si>
    <t xml:space="preserve">Date and time of the start of an Event (ISO 8601 format).</t>
  </si>
  <si>
    <t xml:space="preserve">DetectionEventLocation</t>
  </si>
  <si>
    <t xml:space="preserve">The physical location where a detection event occurred.</t>
  </si>
  <si>
    <t xml:space="preserve">DetectionEventSiteID</t>
  </si>
  <si>
    <t xml:space="preserve">Identifier of the site at which a detection event occurred. Typically this identifier is specific to the organization operating the site.</t>
  </si>
  <si>
    <t xml:space="preserve">DetectionEventBinaryData</t>
  </si>
  <si>
    <t xml:space="preserve">cbrn:BinaryType</t>
  </si>
  <si>
    <t xml:space="preserve">Provides reference data for a file that contains multimedia and other kinds data files relevant to a Detection Event.</t>
  </si>
  <si>
    <t xml:space="preserve">DetectionEventDeviceData</t>
  </si>
  <si>
    <t xml:space="preserve">cbrn:DetectionEventDeviceDataType</t>
  </si>
  <si>
    <t xml:space="preserve">Provides the data and references to the related data files collected by the device(s) that are used during a Detection Event.</t>
  </si>
  <si>
    <t xml:space="preserve">DetectionEventUserEntryData</t>
  </si>
  <si>
    <t xml:space="preserve">cbrn:DetectionEventUserEntryDataType</t>
  </si>
  <si>
    <t xml:space="preserve">Provides user-operator data entries relevant to a Detection Event.</t>
  </si>
  <si>
    <t xml:space="preserve">DetectionEventAssessmentData</t>
  </si>
  <si>
    <t xml:space="preserve">cbrn:DetectionEventAssessmentType</t>
  </si>
  <si>
    <t xml:space="preserve">Provides assessment information produced by analysis of data collected during a Detection Event. This data may be produced by automated analysis by the device if it has this capability, or human operator input.</t>
  </si>
  <si>
    <t xml:space="preserve">AlgorithmParameterSet</t>
  </si>
  <si>
    <t xml:space="preserve">cbrn:ParameterSetType</t>
  </si>
  <si>
    <t xml:space="preserve">Provides sets of parameters and values used with analysis algorithms to assess the data collected during a Detection Event.</t>
  </si>
  <si>
    <t xml:space="preserve">DetectionEventUserEntryDataType</t>
  </si>
  <si>
    <t xml:space="preserve">Remarks regarding the user entered data.</t>
  </si>
  <si>
    <t xml:space="preserve">Unique identifier of the Detection Event for which the user entered the data.</t>
  </si>
  <si>
    <t xml:space="preserve">MeasuredItem</t>
  </si>
  <si>
    <t xml:space="preserve">cbrn:MeasuredItemType</t>
  </si>
  <si>
    <t xml:space="preserve">Provides information on a measured item.</t>
  </si>
  <si>
    <t xml:space="preserve">EncounterDeviceOperatorText</t>
  </si>
  <si>
    <t xml:space="preserve">Information that identifies the encounter device's operator.</t>
  </si>
  <si>
    <t xml:space="preserve">EncounterDeviceOperatorComments</t>
  </si>
  <si>
    <t xml:space="preserve">cbrn:EncounterDeviceOperatorCommentsType</t>
  </si>
  <si>
    <t xml:space="preserve">Provides general comments by the operator of the encounter device.</t>
  </si>
  <si>
    <t xml:space="preserve">Shielding</t>
  </si>
  <si>
    <t xml:space="preserve">cbrn:ShieldingType</t>
  </si>
  <si>
    <t xml:space="preserve">Provides user data entries that describe the shielding observed by the inspector(s) as relevant to the measured item.</t>
  </si>
  <si>
    <t xml:space="preserve">DeviceDeviceAssociationType</t>
  </si>
  <si>
    <t xml:space="preserve">cbrn:EncounterDeviceIdentification</t>
  </si>
  <si>
    <t xml:space="preserve">Identifier of the device that is the starting point/origin of the relationship.</t>
  </si>
  <si>
    <t xml:space="preserve">ToDeviceID</t>
  </si>
  <si>
    <t xml:space="preserve">Identifier of the device that is the ending point/target of the relationship.</t>
  </si>
  <si>
    <t xml:space="preserve">DeviceAssociationKindCode</t>
  </si>
  <si>
    <t xml:space="preserve">cbrncl:DeviceAssociationKindCodeType</t>
  </si>
  <si>
    <t xml:space="preserve">Kind of association between devices. Note that device is used in a generic sense to encompass assembly levels from a system down to an atomic component.</t>
  </si>
  <si>
    <t xml:space="preserve">DeviceAssociationStatusCode</t>
  </si>
  <si>
    <t xml:space="preserve">cbrncl:DeviceAssociationStatusCodeType</t>
  </si>
  <si>
    <t xml:space="preserve">Description of the status of an association between two devices.</t>
  </si>
  <si>
    <t xml:space="preserve">SimplexIndicator</t>
  </si>
  <si>
    <t xml:space="preserve">If the association is describing a communications connection/link, then the link is simplex if True; else False if duplex.</t>
  </si>
  <si>
    <t xml:space="preserve">DeviceIdentifierType</t>
  </si>
  <si>
    <t xml:space="preserve">cbrn:EncounterDeviceCategoryLevelCode</t>
  </si>
  <si>
    <t xml:space="preserve">Description of the configuration level of a kind of encounter device; ie, system, device, or component.</t>
  </si>
  <si>
    <t xml:space="preserve">cbrn:EncounterDeviceCategoryCode</t>
  </si>
  <si>
    <t xml:space="preserve">Description of a kind of encounter device.</t>
  </si>
  <si>
    <t xml:space="preserve">cbrn:EncounterDeviceID</t>
  </si>
  <si>
    <t xml:space="preserve">Identifier of a device.</t>
  </si>
  <si>
    <t xml:space="preserve">Device manufacturer name.</t>
  </si>
  <si>
    <t xml:space="preserve">Device model name.</t>
  </si>
  <si>
    <t xml:space="preserve">cbrn:EncounterDeviceVersion</t>
  </si>
  <si>
    <t xml:space="preserve">Version information for an encounter device.</t>
  </si>
  <si>
    <t xml:space="preserve">DeviceInfoDateTime</t>
  </si>
  <si>
    <t xml:space="preserve">DateTime of the device identifier data.</t>
  </si>
  <si>
    <t xml:space="preserve">ParentDeviceCategoryCode</t>
  </si>
  <si>
    <t xml:space="preserve">The category of the device that is the parent of the device identified by rn:RadEncounterDeviceID.</t>
  </si>
  <si>
    <t xml:space="preserve">ParentDeviceID</t>
  </si>
  <si>
    <t xml:space="preserve">The identifier of the device that is the parent of the device identified by rn:RadEncounterDeviceID.</t>
  </si>
  <si>
    <t xml:space="preserve">DeviceParameterType</t>
  </si>
  <si>
    <t xml:space="preserve">parameterUnitsText</t>
  </si>
  <si>
    <t xml:space="preserve">A Unit of Measure that qualifies the parameter value.</t>
  </si>
  <si>
    <t xml:space="preserve">DeviceParameterName</t>
  </si>
  <si>
    <t xml:space="preserve">Standardized name for a device parameter.</t>
  </si>
  <si>
    <t xml:space="preserve">DeviceParameterVendorName</t>
  </si>
  <si>
    <t xml:space="preserve">Device parameter's name used by a vendor of the device model, that is equivalent to the standardized parameter name.</t>
  </si>
  <si>
    <t xml:space="preserve">DeviceParameterSettableIndicator</t>
  </si>
  <si>
    <t xml:space="preserve">True if the device can be commanded to set/change the parameter's value; false otherwise.</t>
  </si>
  <si>
    <t xml:space="preserve">DeviceParameterStatusIndicator</t>
  </si>
  <si>
    <t xml:space="preserve">True if the device can be commanded to report the parameter's current value; false otherwise.</t>
  </si>
  <si>
    <t xml:space="preserve">DeviceParameterValue</t>
  </si>
  <si>
    <t xml:space="preserve">A data concept for the value of a parameter.</t>
  </si>
  <si>
    <t xml:space="preserve">DeviceParameterValueText</t>
  </si>
  <si>
    <t xml:space="preserve">A parameter value where the value kind is string.</t>
  </si>
  <si>
    <t xml:space="preserve">DeviceParameterPointValue</t>
  </si>
  <si>
    <t xml:space="preserve">A parameter value where the value kind is decimal.</t>
  </si>
  <si>
    <t xml:space="preserve">DeviceParameterMaxValue</t>
  </si>
  <si>
    <t xml:space="preserve">The maximum valid value to which a parameter may be set.</t>
  </si>
  <si>
    <t xml:space="preserve">DeviceParameterMinValue</t>
  </si>
  <si>
    <t xml:space="preserve">The minimum valid value to which a parameter may be set.</t>
  </si>
  <si>
    <t xml:space="preserve">DeviceParameterValueIndicator</t>
  </si>
  <si>
    <t xml:space="preserve">A parameter value where the value kind is boolean.</t>
  </si>
  <si>
    <t xml:space="preserve">DeviceParameterValueListText</t>
  </si>
  <si>
    <t xml:space="preserve">A parameter value where the value kind is List.</t>
  </si>
  <si>
    <t xml:space="preserve">DeviceParameterValueListName</t>
  </si>
  <si>
    <t xml:space="preserve">The name of the enumeration list that contains a parameter's valid values.</t>
  </si>
  <si>
    <t xml:space="preserve">DeviceQualityControlType</t>
  </si>
  <si>
    <t xml:space="preserve">User/operator or system entered remarks regarding an encounter device's quality control information.</t>
  </si>
  <si>
    <t xml:space="preserve">InspectionDate</t>
  </si>
  <si>
    <t xml:space="preserve">The date at which an encounter device was most recently inspected and verified as being available for use.</t>
  </si>
  <si>
    <t xml:space="preserve">InServiceIndicator</t>
  </si>
  <si>
    <t xml:space="preserve">True if an encounter device is currently certified as being properly calibrated and considered in service; false otherwise. If this element is missing, the meaning is "unknown".</t>
  </si>
  <si>
    <t xml:space="preserve">EncounterAssociationType</t>
  </si>
  <si>
    <t xml:space="preserve">AssociationBeginDateTime</t>
  </si>
  <si>
    <t xml:space="preserve">DateTime an association began.</t>
  </si>
  <si>
    <t xml:space="preserve">AssociationEndDateTime</t>
  </si>
  <si>
    <t xml:space="preserve">DateTime an association ended.</t>
  </si>
  <si>
    <t xml:space="preserve">EncounterDeviceAugmentationType</t>
  </si>
  <si>
    <t xml:space="preserve">radEncounterDeviceModeCode</t>
  </si>
  <si>
    <t xml:space="preserve">cbrncl:RadEncounterDeviceModeCodeSimpleType</t>
  </si>
  <si>
    <t xml:space="preserve">The operating mode of an encounter device. Note: does not apply to subassemblies/components of a device.</t>
  </si>
  <si>
    <t xml:space="preserve">EncounterDeviceType</t>
  </si>
  <si>
    <t xml:space="preserve">radEncounterDeviceOperatingCode</t>
  </si>
  <si>
    <t xml:space="preserve">cbrncl:RadEncounterDeviceOperatingCodeSimpleType</t>
  </si>
  <si>
    <t xml:space="preserve">Identifies the operational state of the device; ie, enabled for live data collection/measurements or in a "simulated data" state. Note: does not apply to subassemblies/components of a device.</t>
  </si>
  <si>
    <t xml:space="preserve">System or user entered remarks regarding the radiation encounter device.</t>
  </si>
  <si>
    <t xml:space="preserve">EncounterDeviceCategoryCode</t>
  </si>
  <si>
    <t xml:space="preserve">EncounterDeviceCategoryLevelCode</t>
  </si>
  <si>
    <t xml:space="preserve">cbrncl:EncounterDeviceCategoryLevelCodeType</t>
  </si>
  <si>
    <t xml:space="preserve">EncounterDeviceIdentification</t>
  </si>
  <si>
    <t xml:space="preserve">A data concept for an encounter device's identification.</t>
  </si>
  <si>
    <t xml:space="preserve">Name of the manufacturer of a device used to perform detection measurements.</t>
  </si>
  <si>
    <t xml:space="preserve">The model name of a device used to perform detection measurements. The name may consist only of the letters a to z and numbers 0 to 9.</t>
  </si>
  <si>
    <t xml:space="preserve">EncounterDeviceVersion</t>
  </si>
  <si>
    <t xml:space="preserve">cbrn:EncounterDeviceVersionType</t>
  </si>
  <si>
    <t xml:space="preserve">Version identification information for an encounter device.</t>
  </si>
  <si>
    <t xml:space="preserve">EncounterDeviceStatus</t>
  </si>
  <si>
    <t xml:space="preserve">cbrn:EncounterDeviceStatusType</t>
  </si>
  <si>
    <t xml:space="preserve">Status information for an encounter device.</t>
  </si>
  <si>
    <t xml:space="preserve">EncounterDeviceConfiguration</t>
  </si>
  <si>
    <t xml:space="preserve">cbrn:EncounterDeviceConfigurationType</t>
  </si>
  <si>
    <t xml:space="preserve">Encounter device configuration parameters.</t>
  </si>
  <si>
    <t xml:space="preserve">EncounterDeviceProbe</t>
  </si>
  <si>
    <t xml:space="preserve">cbrn:EncounterDeviceProbeType</t>
  </si>
  <si>
    <t xml:space="preserve">Identifies the kind of probe used by an encounter device.</t>
  </si>
  <si>
    <t xml:space="preserve">EncounterDeviceQualityControl</t>
  </si>
  <si>
    <t xml:space="preserve">cbrn:DeviceQualityControlType</t>
  </si>
  <si>
    <t xml:space="preserve">Describes the quality control status of an encounter device.</t>
  </si>
  <si>
    <t xml:space="preserve">EncounterDeviceID</t>
  </si>
  <si>
    <t xml:space="preserve">A device identifier that is specific to its deployment site or operating organization.</t>
  </si>
  <si>
    <t xml:space="preserve">EncounterDeviceMfgID</t>
  </si>
  <si>
    <t xml:space="preserve">A device identifier that is assigned by the manufacturer, typically a serial number.</t>
  </si>
  <si>
    <t xml:space="preserve">EncounterDeviceAssetID</t>
  </si>
  <si>
    <t xml:space="preserve">A device identifier that may be assigned by an organization for asset/property management and maintenance services.</t>
  </si>
  <si>
    <t xml:space="preserve">EncounterDeviceConfigurationType</t>
  </si>
  <si>
    <t xml:space="preserve">DeviceParameter</t>
  </si>
  <si>
    <t xml:space="preserve">cbrn:DeviceParameterType</t>
  </si>
  <si>
    <t xml:space="preserve">Provides the readable and setable parameters of an encounter device.</t>
  </si>
  <si>
    <t xml:space="preserve">EncounterDeviceOperatorCommentsType</t>
  </si>
  <si>
    <t xml:space="preserve">DeviceOperatorID</t>
  </si>
  <si>
    <t xml:space="preserve">Identifier of the encounter device operator.</t>
  </si>
  <si>
    <t xml:space="preserve">DeviceOperatorComments</t>
  </si>
  <si>
    <t xml:space="preserve">Comments entered by a device operator.</t>
  </si>
  <si>
    <t xml:space="preserve">EncounterDeviceProbeType</t>
  </si>
  <si>
    <t xml:space="preserve">EncounterDeviceProbeKindCode</t>
  </si>
  <si>
    <t xml:space="preserve">cbrncl:EncounterDeviceProbeKindCodeType</t>
  </si>
  <si>
    <t xml:space="preserve">Identifies a kind of probe, and the substance it detects.</t>
  </si>
  <si>
    <t xml:space="preserve">EncounterDeviceProbeModelName</t>
  </si>
  <si>
    <t xml:space="preserve">A probe model name.</t>
  </si>
  <si>
    <t xml:space="preserve">EncounterDeviceProbeID</t>
  </si>
  <si>
    <t xml:space="preserve">A probe's serial number.</t>
  </si>
  <si>
    <t xml:space="preserve">EncounterDeviceStatusType</t>
  </si>
  <si>
    <t xml:space="preserve">EncounterDeviceStatusDateTime</t>
  </si>
  <si>
    <t xml:space="preserve">Date and time of the reported status state (ISO 8601).</t>
  </si>
  <si>
    <t xml:space="preserve">OperationalIndicator</t>
  </si>
  <si>
    <t xml:space="preserve">True if the encounter device is operational; false otherwise. Indicates the operational status of an encounter device.</t>
  </si>
  <si>
    <t xml:space="preserve">EncounterDeviceHealthStatusCode</t>
  </si>
  <si>
    <t xml:space="preserve">cbrncl:EncounterDeviceHealthStatusCodeType</t>
  </si>
  <si>
    <t xml:space="preserve">A description of the health status of an encounter device.</t>
  </si>
  <si>
    <t xml:space="preserve">EncounterDeviceStatusParameters</t>
  </si>
  <si>
    <t xml:space="preserve">cbrn:ParameterSetListType</t>
  </si>
  <si>
    <t xml:space="preserve">A list of status parameters and their values.</t>
  </si>
  <si>
    <t xml:space="preserve">EncounterDevice</t>
  </si>
  <si>
    <t xml:space="preserve">cbrn:EncounterDeviceAugmentationType</t>
  </si>
  <si>
    <t xml:space="preserve">Information that describes and defines an encounter device used for detection/identification of illicit or illegal materials.</t>
  </si>
  <si>
    <t xml:space="preserve">EncounterDeviceVersionType</t>
  </si>
  <si>
    <t xml:space="preserve">A kind of physical implementation of a version, e.g., software, firmware, hardware, other.</t>
  </si>
  <si>
    <t xml:space="preserve">CurrentVersionID</t>
  </si>
  <si>
    <t xml:space="preserve">Identifier of the current version.</t>
  </si>
  <si>
    <t xml:space="preserve">PriorVersionID</t>
  </si>
  <si>
    <t xml:space="preserve">Version Identifier of the version immediately prior to the current version.</t>
  </si>
  <si>
    <t xml:space="preserve">EquationType</t>
  </si>
  <si>
    <t xml:space="preserve">User/operator or system entered remarks regarding an equation.</t>
  </si>
  <si>
    <t xml:space="preserve">EquationCoefficients</t>
  </si>
  <si>
    <t xml:space="preserve">cbrn:CoefficientsType</t>
  </si>
  <si>
    <t xml:space="preserve">List of values of the coefficients of an equation.</t>
  </si>
  <si>
    <t xml:space="preserve">EquationCovarianceMatrix</t>
  </si>
  <si>
    <t xml:space="preserve">cbrn:DoubleListType</t>
  </si>
  <si>
    <t xml:space="preserve">A white-space delimited list of values that provide the lower triangular half of an equation covariance matrix.</t>
  </si>
  <si>
    <t xml:space="preserve">EquationKindCode</t>
  </si>
  <si>
    <t xml:space="preserve">cbrncl:EquationKindCodeType</t>
  </si>
  <si>
    <t xml:space="preserve">Kind of an equation.</t>
  </si>
  <si>
    <t xml:space="preserve">EquationDescriptionText</t>
  </si>
  <si>
    <t xml:space="preserve">A free-form description of the equation type; it is intended for documentation purposes only.  If the equation kind is Other, then this description shall be specified to explain the kind of equation.   Polynomial equations shall report the linear term first as Term0 followed by the other terms.  An example would be: Energy = Term0 + Term1*Ch + Term2*Ch**2</t>
  </si>
  <si>
    <t xml:space="preserve">UpperLimitValue</t>
  </si>
  <si>
    <t xml:space="preserve">xsd:double</t>
  </si>
  <si>
    <t xml:space="preserve">The highest value of X for which an equation is valid.</t>
  </si>
  <si>
    <t xml:space="preserve">LowerLimitValue</t>
  </si>
  <si>
    <t xml:space="preserve">The lowest value of X for which an equation is valid.</t>
  </si>
  <si>
    <t xml:space="preserve">FacilityAugmentationType</t>
  </si>
  <si>
    <t xml:space="preserve">A remark regarding a facility.</t>
  </si>
  <si>
    <t xml:space="preserve">FacilityType</t>
  </si>
  <si>
    <t xml:space="preserve">FacilityID</t>
  </si>
  <si>
    <t xml:space="preserve">The identifier assigned to a facility.</t>
  </si>
  <si>
    <t xml:space="preserve">FacilityCategoryCode</t>
  </si>
  <si>
    <t xml:space="preserve">cbrncl:FacilityCategoryCodeType</t>
  </si>
  <si>
    <t xml:space="preserve">A category of facility.</t>
  </si>
  <si>
    <t xml:space="preserve">FacilityUsage</t>
  </si>
  <si>
    <t xml:space="preserve">A description of the functional usage of a facility.</t>
  </si>
  <si>
    <t xml:space="preserve">FacilityFunctionCode</t>
  </si>
  <si>
    <t xml:space="preserve">fbi:LocationCategoryCodeType</t>
  </si>
  <si>
    <t xml:space="preserve">A description of the functional usage of a facility or building.</t>
  </si>
  <si>
    <t xml:space="preserve">FacilityKindCode</t>
  </si>
  <si>
    <t xml:space="preserve">cbrncl:FacilityKindCodeType</t>
  </si>
  <si>
    <t xml:space="preserve">A kind of a facility.</t>
  </si>
  <si>
    <t xml:space="preserve">FacilityUsageDescriptionText</t>
  </si>
  <si>
    <t xml:space="preserve">A text description of the functional usage of a facility or building.</t>
  </si>
  <si>
    <t xml:space="preserve">FacilityDescriptionText</t>
  </si>
  <si>
    <t xml:space="preserve">Description of a facility.</t>
  </si>
  <si>
    <t xml:space="preserve">FacilitySiteLocation</t>
  </si>
  <si>
    <t xml:space="preserve">cbrn:SiteLocationType</t>
  </si>
  <si>
    <t xml:space="preserve">Details of a facility's location.</t>
  </si>
  <si>
    <t xml:space="preserve">FacilityOperationalStatusCode</t>
  </si>
  <si>
    <t xml:space="preserve">cbrncl:FacilityOperationalStatusCodeType</t>
  </si>
  <si>
    <t xml:space="preserve">Operational status of a facility.</t>
  </si>
  <si>
    <t xml:space="preserve">FacilityStatusDateTime</t>
  </si>
  <si>
    <t xml:space="preserve">The timestamp associated with the operational status of a facility.</t>
  </si>
  <si>
    <t xml:space="preserve">OperatingOrgName</t>
  </si>
  <si>
    <t xml:space="preserve">Name of the organization that operates a site.</t>
  </si>
  <si>
    <t xml:space="preserve">ParentOrgName</t>
  </si>
  <si>
    <t xml:space="preserve">Name of the organization that is the parent of the organization that operates a site.</t>
  </si>
  <si>
    <t xml:space="preserve">FacilitySystemID</t>
  </si>
  <si>
    <t xml:space="preserve">intel:SystemIdentifierType</t>
  </si>
  <si>
    <t xml:space="preserve">Identifier of a computing system that supports a facility's activities.</t>
  </si>
  <si>
    <t xml:space="preserve">FacilitySystemIPAddress</t>
  </si>
  <si>
    <t xml:space="preserve">IP address of a computing system that supports a facility's activities.</t>
  </si>
  <si>
    <t xml:space="preserve">Facility</t>
  </si>
  <si>
    <t xml:space="preserve">cbrn:FacilityAugmentationType</t>
  </si>
  <si>
    <t xml:space="preserve">Information about a building, group of buildings, or structure(s) that provides a particular service.</t>
  </si>
  <si>
    <t xml:space="preserve">FileSetMemberType</t>
  </si>
  <si>
    <t xml:space="preserve">sequenceNumeric</t>
  </si>
  <si>
    <t xml:space="preserve">Identifies the sequence, or placement, of a file in a fileset, if the fileset is ordered.</t>
  </si>
  <si>
    <t xml:space="preserve">cbrn:BinaryFileUUID</t>
  </si>
  <si>
    <t xml:space="preserve">Identifier of a digital data file.</t>
  </si>
  <si>
    <t xml:space="preserve">cbrn:BinaryFileName</t>
  </si>
  <si>
    <t xml:space="preserve">Name of a digital data file.</t>
  </si>
  <si>
    <t xml:space="preserve">cbrn:MIMEContentCode</t>
  </si>
  <si>
    <t xml:space="preserve">Kind of data format of the content of a digital data file, typically reflected as the filename extension code.</t>
  </si>
  <si>
    <t xml:space="preserve">cbrn:BinarySubjectCode</t>
  </si>
  <si>
    <t xml:space="preserve">Describes the kind of subject matter recorded in a digital data file.</t>
  </si>
  <si>
    <t xml:space="preserve">cbrn:SecurityClassificationCode</t>
  </si>
  <si>
    <t xml:space="preserve">Security classification of a digital data file.</t>
  </si>
  <si>
    <t xml:space="preserve">FileSetType</t>
  </si>
  <si>
    <t xml:space="preserve">FileSetName</t>
  </si>
  <si>
    <t xml:space="preserve">Name of a file set.</t>
  </si>
  <si>
    <t xml:space="preserve">FileSetDescriptionText</t>
  </si>
  <si>
    <t xml:space="preserve">Description of a file set.</t>
  </si>
  <si>
    <t xml:space="preserve">FileSetUUID</t>
  </si>
  <si>
    <t xml:space="preserve">Unique identifier of a file set.  Also serves as the BinaryFileUUID of a file containing the identifiers of the members of the file set.</t>
  </si>
  <si>
    <t xml:space="preserve">FileSetQuantity</t>
  </si>
  <si>
    <t xml:space="preserve">The quantity of files in a file set.</t>
  </si>
  <si>
    <t xml:space="preserve">FileSetMember</t>
  </si>
  <si>
    <t xml:space="preserve">cbrn:FileSetMemberType</t>
  </si>
  <si>
    <t xml:space="preserve">A digit file that is a member of a file set.</t>
  </si>
  <si>
    <t xml:space="preserve">GeographicCoordinatesType</t>
  </si>
  <si>
    <t xml:space="preserve">cepValue</t>
  </si>
  <si>
    <t xml:space="preserve">xsd:decimal</t>
  </si>
  <si>
    <t xml:space="preserve">Circular error probability of a positional location. This is a radius in feet of a circle within which the true position is located with a probability is .50.</t>
  </si>
  <si>
    <t xml:space="preserve">Latitude</t>
  </si>
  <si>
    <t xml:space="preserve">nc:LatitudeCoordinateType</t>
  </si>
  <si>
    <t xml:space="preserve">A measurement of the angular distance between a point on the Earth and the Equator. Value is in the form of +/-dd:mm:ss where dd is restricted to 00 (inclusive) to 90 (exclusive), and mm and ss are restricted to 00 (inclusive) to 60 (exclusive).</t>
  </si>
  <si>
    <t xml:space="preserve">Longitude</t>
  </si>
  <si>
    <t xml:space="preserve">nc:LongitudeCoordinateType</t>
  </si>
  <si>
    <t xml:space="preserve">A measurement of the angular distance between a point on the Earth and the Prime Meridian. Value is in the form of +/-dd:mm:ss where dd is restricted to 00 (inclusive) to 90 (exclusive), and mm and ss are restricted to 00 (inclusive) to 60 (exclusive).</t>
  </si>
  <si>
    <t xml:space="preserve">Elevation</t>
  </si>
  <si>
    <t xml:space="preserve">nc:GeographicElevationMeasureType</t>
  </si>
  <si>
    <t xml:space="preserve">A measure of the distance of a point on the Earth from sea level.  If not specified, units are in meters.</t>
  </si>
  <si>
    <t xml:space="preserve">Unit of measure for elevation.</t>
  </si>
  <si>
    <t xml:space="preserve">GrossCountDataType</t>
  </si>
  <si>
    <t xml:space="preserve">endEnergyValue</t>
  </si>
  <si>
    <t xml:space="preserve">The ending energy of the window that the data represents.  If omitted, the window ends at the highest energy that can be collected by the encounter device.</t>
  </si>
  <si>
    <t xml:space="preserve">radEnergyUnitsCode</t>
  </si>
  <si>
    <t xml:space="preserve">cbrncl:RadEnergyUnitsCodeSimpleType</t>
  </si>
  <si>
    <t xml:space="preserve">Unit of measure for a radiation energy value.</t>
  </si>
  <si>
    <t xml:space="preserve">startEnergyValue</t>
  </si>
  <si>
    <t xml:space="preserve">The starting energy of the window that the data represents.  If omitted, the window starts at the lowest energy that can be collected by the encounter device.</t>
  </si>
  <si>
    <t xml:space="preserve">User/operator or system entered remarks regarding the gross count measurement.</t>
  </si>
  <si>
    <t xml:space="preserve">Designation of the relative position of the detector for which the nonlinearity correction applies. Must use naming convention defined in the relevant specification document.</t>
  </si>
  <si>
    <t xml:space="preserve">Effective time duration of the measurement in ISO 8601 format.</t>
  </si>
  <si>
    <t xml:space="preserve">GrossCountQuantity</t>
  </si>
  <si>
    <t xml:space="preserve">White space delimited list of gross count data, one value per sample.</t>
  </si>
  <si>
    <t xml:space="preserve">BackgroundCountValues</t>
  </si>
  <si>
    <t xml:space="preserve">A white space delimited list of background count values; can be one value for all samples, or a unique value for each sample.</t>
  </si>
  <si>
    <t xml:space="preserve">RefItemSpectrumID</t>
  </si>
  <si>
    <t xml:space="preserve">Identifier for the item spectrum measurement data associated with a gross count measurement.</t>
  </si>
  <si>
    <t xml:space="preserve">MaximumSigmaValue</t>
  </si>
  <si>
    <t xml:space="preserve">Maximum standard deviation of the gross count values compared to the background count values.</t>
  </si>
  <si>
    <t xml:space="preserve">HazardousMaterialDataType</t>
  </si>
  <si>
    <t xml:space="preserve">PackageGroupCodeText</t>
  </si>
  <si>
    <t xml:space="preserve">Text description of the package group code.</t>
  </si>
  <si>
    <t xml:space="preserve">UNDGCodeText</t>
  </si>
  <si>
    <t xml:space="preserve">UN Dangerous Goods identifier code.</t>
  </si>
  <si>
    <t xml:space="preserve">IMOClassCodeText</t>
  </si>
  <si>
    <t xml:space="preserve">IMO Classification identifier code.</t>
  </si>
  <si>
    <t xml:space="preserve">IMOSubsidiaryClassCodeText</t>
  </si>
  <si>
    <t xml:space="preserve">IMO Subsidiary classification identifier code.</t>
  </si>
  <si>
    <t xml:space="preserve">MFACodeText</t>
  </si>
  <si>
    <t xml:space="preserve">MFA identifier code.</t>
  </si>
  <si>
    <t xml:space="preserve">EMSCodeText</t>
  </si>
  <si>
    <t xml:space="preserve">EMS identifier code.</t>
  </si>
  <si>
    <t xml:space="preserve">PrimaryPlacardCodeText</t>
  </si>
  <si>
    <t xml:space="preserve">Primary placard identifier code.</t>
  </si>
  <si>
    <t xml:space="preserve">SecondaryPlacardCodeText</t>
  </si>
  <si>
    <t xml:space="preserve">Secondary placard identifier code.</t>
  </si>
  <si>
    <t xml:space="preserve">MarinePollutantIndicator</t>
  </si>
  <si>
    <t xml:space="preserve">True if a material is a marine pollutant; false otherwise.</t>
  </si>
  <si>
    <t xml:space="preserve">LimitedQuantityIndicator</t>
  </si>
  <si>
    <t xml:space="preserve">True if the quantity of a hazardous material meets the standard for classification as a limited quantity; false otherwise.</t>
  </si>
  <si>
    <t xml:space="preserve">ResidueIndicator</t>
  </si>
  <si>
    <t xml:space="preserve">True if a hazardous material is a residue; false otherwise.</t>
  </si>
  <si>
    <t xml:space="preserve">ReportableQuantityIndicator</t>
  </si>
  <si>
    <t xml:space="preserve">True if the quantity of a hazardous material meets the standard that requires reporting; false otherwise.</t>
  </si>
  <si>
    <t xml:space="preserve">FlashPointMeasure</t>
  </si>
  <si>
    <t xml:space="preserve">cbrn:TemperatureMeasureType</t>
  </si>
  <si>
    <t xml:space="preserve">The flashpoint of a hazardous material.</t>
  </si>
  <si>
    <t xml:space="preserve">ProperShippingName</t>
  </si>
  <si>
    <t xml:space="preserve">Name used for a hazardous material on shipping documents.</t>
  </si>
  <si>
    <t xml:space="preserve">TechnicalName</t>
  </si>
  <si>
    <t xml:space="preserve">Technical name for a hazardous material.</t>
  </si>
  <si>
    <t xml:space="preserve">NetExplosiveContentText</t>
  </si>
  <si>
    <t xml:space="preserve">Text description of the net explosive content of a hazardous material.</t>
  </si>
  <si>
    <t xml:space="preserve">HazardousMaterialContactInfo</t>
  </si>
  <si>
    <t xml:space="preserve">nc:ContactInformationType</t>
  </si>
  <si>
    <t xml:space="preserve">Contact information for obtaining more information on a hazardous material.</t>
  </si>
  <si>
    <t xml:space="preserve">IdentificationConfidenceType</t>
  </si>
  <si>
    <t xml:space="preserve">ConfidenceAssessment</t>
  </si>
  <si>
    <t xml:space="preserve">A data concept for the confidence that an identification is correct.</t>
  </si>
  <si>
    <t xml:space="preserve">ConfidencePointValue</t>
  </si>
  <si>
    <t xml:space="preserve">nc:MeasurePointValueType</t>
  </si>
  <si>
    <t xml:space="preserve">A specific confidence value.</t>
  </si>
  <si>
    <t xml:space="preserve">ConfidenceRangeValue</t>
  </si>
  <si>
    <t xml:space="preserve">nc:MeasureRangeValueType</t>
  </si>
  <si>
    <t xml:space="preserve">The minimum and maximum value range in which a ConfidencePointValue is expressed.</t>
  </si>
  <si>
    <t xml:space="preserve">ConfidenceCode</t>
  </si>
  <si>
    <t xml:space="preserve">cbrncl:ConfidenceCodeType</t>
  </si>
  <si>
    <t xml:space="preserve">A confidence value expressed as a descriptive adjective.</t>
  </si>
  <si>
    <t xml:space="preserve">ItineraryAugmentationType</t>
  </si>
  <si>
    <t xml:space="preserve">nc:LocationName</t>
  </si>
  <si>
    <t xml:space="preserve">Location of a place of arrival/departure by a conveyance during a trip.</t>
  </si>
  <si>
    <t xml:space="preserve">ItineraryType</t>
  </si>
  <si>
    <t xml:space="preserve">ItineraryLocationKindCode</t>
  </si>
  <si>
    <t xml:space="preserve">cbrncl:ItineraryLocationKindCodeType</t>
  </si>
  <si>
    <t xml:space="preserve">Kind of  itinerary location.</t>
  </si>
  <si>
    <t xml:space="preserve">ItineraryArrivalPlannedDateTime</t>
  </si>
  <si>
    <t xml:space="preserve">Planned dateTime conveyance arrived at itinerary location.</t>
  </si>
  <si>
    <t xml:space="preserve">ItineraryDeparturePlannedDateTime</t>
  </si>
  <si>
    <t xml:space="preserve">Planned dateTime conveyance departs from itinerary location.</t>
  </si>
  <si>
    <t xml:space="preserve">ItineraryArrivalActualDateTime</t>
  </si>
  <si>
    <t xml:space="preserve">Actual dateTime conveyance arrived at itinerary location.</t>
  </si>
  <si>
    <t xml:space="preserve">ItineraryDepartureActualDateTime</t>
  </si>
  <si>
    <t xml:space="preserve">Actual dateTime conveyance departed from itinerary location.</t>
  </si>
  <si>
    <t xml:space="preserve">ItineraryStartIndicator</t>
  </si>
  <si>
    <t xml:space="preserve">True if the itinerary item is the starting point for a trip, voyage, flight, etc.; false otherwise.</t>
  </si>
  <si>
    <t xml:space="preserve">ItineraryEndIndicator</t>
  </si>
  <si>
    <t xml:space="preserve">True if the itinerary item is the ending point for a trip, voyage, flight, etc.; false otherwise.</t>
  </si>
  <si>
    <t xml:space="preserve">Itinerary</t>
  </si>
  <si>
    <t xml:space="preserve">cbrn:ItineraryAugmentationType</t>
  </si>
  <si>
    <t xml:space="preserve">Information describing a place of departure and arrival and associated dates during a trip by a conveyance.</t>
  </si>
  <si>
    <t xml:space="preserve">LayerType</t>
  </si>
  <si>
    <t xml:space="preserve">LayerSequenceNumber</t>
  </si>
  <si>
    <t xml:space="preserve">The sequence of a layer, if there is more than one layer. The outermost layer is "1".</t>
  </si>
  <si>
    <t xml:space="preserve">The thickness of a layer.</t>
  </si>
  <si>
    <t xml:space="preserve">LayerDensityValue</t>
  </si>
  <si>
    <t xml:space="preserve">The density of the shielding layer expressed in unit of measure g/cm2.</t>
  </si>
  <si>
    <t xml:space="preserve">LayerMaterialDescriptionText</t>
  </si>
  <si>
    <t xml:space="preserve">Text description of a layer's material.</t>
  </si>
  <si>
    <t xml:space="preserve">LayerMaterialKindCode</t>
  </si>
  <si>
    <t xml:space="preserve">cbrncl:LayerMaterialKindCodeType</t>
  </si>
  <si>
    <t xml:space="preserve">The kind of material of which a shielding layer is composed. If the kind is "other", then a text description should also be provided.</t>
  </si>
  <si>
    <t xml:space="preserve">MapGuideLocationType</t>
  </si>
  <si>
    <t xml:space="preserve">MapGuideBrandCode</t>
  </si>
  <si>
    <t xml:space="preserve">cbrncl:MapGuideBrandCodeType</t>
  </si>
  <si>
    <t xml:space="preserve">Brand name of a Map Guide document that provides maps of a locale with a vendor-unique grid reference system.</t>
  </si>
  <si>
    <t xml:space="preserve">MapGuideName</t>
  </si>
  <si>
    <t xml:space="preserve">Name of a Map Guide document providing maps of a locale.</t>
  </si>
  <si>
    <t xml:space="preserve">MapGuidePageNumber</t>
  </si>
  <si>
    <t xml:space="preserve">A page reference in a Map Guide document.</t>
  </si>
  <si>
    <t xml:space="preserve">MapGuideGridNumber</t>
  </si>
  <si>
    <t xml:space="preserve">A map grid reference in a Map Guide document.</t>
  </si>
  <si>
    <t xml:space="preserve">MeasuredItemIdentificationType</t>
  </si>
  <si>
    <t xml:space="preserve">Remarks regarding the measured item identifier.</t>
  </si>
  <si>
    <t xml:space="preserve">MeasuredItemID</t>
  </si>
  <si>
    <t xml:space="preserve">Identifier of a measured item.</t>
  </si>
  <si>
    <t xml:space="preserve">MeasuredItemIDKindCode</t>
  </si>
  <si>
    <t xml:space="preserve">cbrncl:MeasuredItemIDKindCodeType</t>
  </si>
  <si>
    <t xml:space="preserve">A kind of identifier for a measured item.</t>
  </si>
  <si>
    <t xml:space="preserve">IdAcquisitionMethodCode</t>
  </si>
  <si>
    <t xml:space="preserve">cbrncl:IdAcquisitionMethodCodeType</t>
  </si>
  <si>
    <t xml:space="preserve">The method by which a measured item identifier was determined.</t>
  </si>
  <si>
    <t xml:space="preserve">IdConfidenceCode</t>
  </si>
  <si>
    <t xml:space="preserve">Description of the confidence that the measured item identifier is correct.</t>
  </si>
  <si>
    <t xml:space="preserve">EntryPersonID</t>
  </si>
  <si>
    <t xml:space="preserve">Identifier of the person who entered or confirmed a measured item identifier.</t>
  </si>
  <si>
    <t xml:space="preserve">MeasuredItemType</t>
  </si>
  <si>
    <t xml:space="preserve">Remarks regarding a measured item.</t>
  </si>
  <si>
    <t xml:space="preserve">CargoDescriptionText</t>
  </si>
  <si>
    <t xml:space="preserve">Description of the contents of a vehicle, container, or other conveyance.</t>
  </si>
  <si>
    <t xml:space="preserve">MeasuredItemIdentification</t>
  </si>
  <si>
    <t xml:space="preserve">Identification information for  the measured item, such as bar code label or container number.</t>
  </si>
  <si>
    <t xml:space="preserve">MeasuredItemKindCode</t>
  </si>
  <si>
    <t xml:space="preserve">cbrncl:MeasuredItemKindCodeType</t>
  </si>
  <si>
    <t xml:space="preserve">Identifies the kind of item being inspected for Radiation/Nuclear threats.</t>
  </si>
  <si>
    <t xml:space="preserve">MeasuredItemDescriptionText</t>
  </si>
  <si>
    <t xml:space="preserve">Description of the measured item.</t>
  </si>
  <si>
    <t xml:space="preserve">MeasuredItemQuantity</t>
  </si>
  <si>
    <t xml:space="preserve">Quantity or size of an item and the uncertainty in that value.</t>
  </si>
  <si>
    <t xml:space="preserve">MeasuredItemGeometryDescriptionText</t>
  </si>
  <si>
    <t xml:space="preserve">Description of the measured item geometry that can aid in understanding of the location, shape and size of the measured item.</t>
  </si>
  <si>
    <t xml:space="preserve">RadSourceActivity</t>
  </si>
  <si>
    <t xml:space="preserve">cbrn:NuclideActivityMeasureType</t>
  </si>
  <si>
    <t xml:space="preserve">Information on encounter device nuclide activity readings that are manually entered by an operator.</t>
  </si>
  <si>
    <t xml:space="preserve">MeasuredItemReferenceDate</t>
  </si>
  <si>
    <t xml:space="preserve">Reference date for radionuclide activity calculations (i.e., activities decay-corrected to this date).</t>
  </si>
  <si>
    <t xml:space="preserve">MessageOriginOrDestinationType</t>
  </si>
  <si>
    <t xml:space="preserve">MessageOriginOrDestination</t>
  </si>
  <si>
    <t xml:space="preserve">A data concept to identify the origin or destination of a message.</t>
  </si>
  <si>
    <t xml:space="preserve">Identifier of a facility or site.</t>
  </si>
  <si>
    <t xml:space="preserve">nc:FacilityName</t>
  </si>
  <si>
    <t xml:space="preserve">Name of a facility or site.</t>
  </si>
  <si>
    <t xml:space="preserve">Identifier of an organization.</t>
  </si>
  <si>
    <t xml:space="preserve">Name of an organization.</t>
  </si>
  <si>
    <t xml:space="preserve">N25MessageType</t>
  </si>
  <si>
    <t xml:space="preserve">MessageContentHeader</t>
  </si>
  <si>
    <t xml:space="preserve">cbrn:ContentHeaderType</t>
  </si>
  <si>
    <t xml:space="preserve">Common payload header information for a  N25 message. This is independent of a specific transmission protocol that may be used to wrap the payload.</t>
  </si>
  <si>
    <t xml:space="preserve">NonLinearityCorrectionType</t>
  </si>
  <si>
    <t xml:space="preserve">EnergyDeviationValues</t>
  </si>
  <si>
    <t xml:space="preserve">A white-space delimited list of double that provides the energy deviation values.  Deviation values are in pairs. The first number of each pair is actual energy (in keV); the second is the deviation (keV) from the actual energy of the adjusted nominal energy calibration. The deviation is positive if the actual energy exceeds the energy determined by the calibration parameters.</t>
  </si>
  <si>
    <t xml:space="preserve">NuclideActivityMeasureType</t>
  </si>
  <si>
    <t xml:space="preserve">nuclideActivityUnitsCode</t>
  </si>
  <si>
    <t xml:space="preserve">cbrncl:NuclideActivityUnitsCodeSimpleType</t>
  </si>
  <si>
    <t xml:space="preserve">Unit of measure in which a nuclide activity value is expressed.</t>
  </si>
  <si>
    <t xml:space="preserve">NuclideEstimatedShieldingType</t>
  </si>
  <si>
    <t xml:space="preserve">AtomicNumberValue</t>
  </si>
  <si>
    <t xml:space="preserve">The estimated atomic number of the aggregate shielding layers.</t>
  </si>
  <si>
    <t xml:space="preserve">ArealDensityValue</t>
  </si>
  <si>
    <t xml:space="preserve">The areal density of the aggregate set of shielding layers expressed in unit of measure g/cm2.</t>
  </si>
  <si>
    <t xml:space="preserve">NuclideIdentificationType</t>
  </si>
  <si>
    <t xml:space="preserve">Nuclide</t>
  </si>
  <si>
    <t xml:space="preserve">cbrn:NuclideType</t>
  </si>
  <si>
    <t xml:space="preserve">Identification of a nuclide.</t>
  </si>
  <si>
    <t xml:space="preserve">NuclideCategoryCode</t>
  </si>
  <si>
    <t xml:space="preserve">cbrncl:NuclideCategoryCodeType</t>
  </si>
  <si>
    <t xml:space="preserve">A category of nuclide.</t>
  </si>
  <si>
    <t xml:space="preserve">NuclideActivityValue</t>
  </si>
  <si>
    <t xml:space="preserve">A nuclide's calculated activity value and its uncertainty.</t>
  </si>
  <si>
    <t xml:space="preserve">NuclideIdConfidence</t>
  </si>
  <si>
    <t xml:space="preserve">cbrn:IdentificationConfidenceType</t>
  </si>
  <si>
    <t xml:space="preserve">A characterization of the confidence that a nuclide identification is correct.</t>
  </si>
  <si>
    <t xml:space="preserve">NuclideEstimatedPosition</t>
  </si>
  <si>
    <t xml:space="preserve">The estimated position of a nuclide in a measured item.</t>
  </si>
  <si>
    <t xml:space="preserve">NuclideEstimatedShielding</t>
  </si>
  <si>
    <t xml:space="preserve">cbrn:NuclideEstimatedShieldingType</t>
  </si>
  <si>
    <t xml:space="preserve">Provides information on shielding.</t>
  </si>
  <si>
    <t xml:space="preserve">NuclideType</t>
  </si>
  <si>
    <t xml:space="preserve">nuclideBetaEndPointEnergyValue</t>
  </si>
  <si>
    <t xml:space="preserve">Maximum beta particle energy approximation.</t>
  </si>
  <si>
    <t xml:space="preserve">A standard code for a nuclide.</t>
  </si>
  <si>
    <t xml:space="preserve">ParameterSetListType</t>
  </si>
  <si>
    <t xml:space="preserve">ParameterNames</t>
  </si>
  <si>
    <t xml:space="preserve">cbrn:StringListType</t>
  </si>
  <si>
    <t xml:space="preserve">A list of parameter names in a parameter set.  The order of the values and names must be the same.</t>
  </si>
  <si>
    <t xml:space="preserve">ParameterValues</t>
  </si>
  <si>
    <t xml:space="preserve">A list of  parameter values in a parameter set.  The order of the values and names must be the same.</t>
  </si>
  <si>
    <t xml:space="preserve">ParameterSetPairType</t>
  </si>
  <si>
    <t xml:space="preserve">ParameterName</t>
  </si>
  <si>
    <t xml:space="preserve">The name of a parameter.</t>
  </si>
  <si>
    <t xml:space="preserve">ParameterValueText</t>
  </si>
  <si>
    <t xml:space="preserve">The value of a parameter, expressed as a string.</t>
  </si>
  <si>
    <t xml:space="preserve">ParameterValueUnitsText</t>
  </si>
  <si>
    <t xml:space="preserve">The unit of measure in which a parameter value is expressed.</t>
  </si>
  <si>
    <t xml:space="preserve">ParameterSetType</t>
  </si>
  <si>
    <t xml:space="preserve">A locally-scoped identifier of a parameter set.</t>
  </si>
  <si>
    <t xml:space="preserve">Remarks regarding the parameter set.</t>
  </si>
  <si>
    <t xml:space="preserve">ParameterSet</t>
  </si>
  <si>
    <t xml:space="preserve">A data concept for a set of parameters.</t>
  </si>
  <si>
    <t xml:space="preserve">ParameterSetList</t>
  </si>
  <si>
    <t xml:space="preserve">A set of parameters and their values.</t>
  </si>
  <si>
    <t xml:space="preserve">ParameterSetPair</t>
  </si>
  <si>
    <t xml:space="preserve">cbrn:ParameterSetPairType</t>
  </si>
  <si>
    <t xml:space="preserve">PhotopeakDataType</t>
  </si>
  <si>
    <t xml:space="preserve">radFWHMUnitsCode</t>
  </si>
  <si>
    <t xml:space="preserve">cbrncl:RadFWHMUnitsCodeSimpleType</t>
  </si>
  <si>
    <t xml:space="preserve">Unit of measure in which radiation FWHM is expressed.</t>
  </si>
  <si>
    <t xml:space="preserve">PhotopeakLibraryName</t>
  </si>
  <si>
    <t xml:space="preserve">Name of a Photopeak library.</t>
  </si>
  <si>
    <t xml:space="preserve">PhotopeakEnergyValue</t>
  </si>
  <si>
    <t xml:space="preserve">Energy value of the photopeak.</t>
  </si>
  <si>
    <t xml:space="preserve">PhotopeakNuclide</t>
  </si>
  <si>
    <t xml:space="preserve">cbrn:PhotopeakNuclideType</t>
  </si>
  <si>
    <t xml:space="preserve">Identifies the nuclide associated with the photopeak energy.</t>
  </si>
  <si>
    <t xml:space="preserve">PhotopeakNetAreaValue</t>
  </si>
  <si>
    <t xml:space="preserve">cbrn:DoubleUncType</t>
  </si>
  <si>
    <t xml:space="preserve">Net photopeak counts with the uncertainty (i.e,  one sigma net error associated with the PhotopeakNetAreaValue).</t>
  </si>
  <si>
    <t xml:space="preserve">PhotopeakResolutionValue</t>
  </si>
  <si>
    <t xml:space="preserve">A photopeak FWHM resolution value.</t>
  </si>
  <si>
    <t xml:space="preserve">PhotopeakContinuumValue</t>
  </si>
  <si>
    <t xml:space="preserve">The sum total of background counts in the continuum beneath the photopeak. The PhotopeakContinuumValue should reflect the sum total counts beneath the photopeak that span an area equal to three FWHM units centered about the photopeak centroid.</t>
  </si>
  <si>
    <t xml:space="preserve">PhotopeakSigmaValue</t>
  </si>
  <si>
    <t xml:space="preserve">A photopeak significance value measured in sigma units.</t>
  </si>
  <si>
    <t xml:space="preserve">PhotopeakNuclideType</t>
  </si>
  <si>
    <t xml:space="preserve">PhotopeakIntensityValue</t>
  </si>
  <si>
    <t xml:space="preserve">The gamma ray intensity of the nuclide-specific photopeak (a.k.a. the branching ratio or emission probability) as a fractional value.</t>
  </si>
  <si>
    <t xml:space="preserve">PointXYType</t>
  </si>
  <si>
    <t xml:space="preserve">User entered remarks regarding a data point value.</t>
  </si>
  <si>
    <t xml:space="preserve">XValue</t>
  </si>
  <si>
    <t xml:space="preserve">Value (and optionally, the 1-sigma absolute uncertainty of this value), of the first dimension.</t>
  </si>
  <si>
    <t xml:space="preserve">YValue</t>
  </si>
  <si>
    <t xml:space="preserve">Value (and optionally, the 1-sigma absolute uncertainty of this value), of the second dimension.</t>
  </si>
  <si>
    <t xml:space="preserve">ProcessedGrossCountDataType</t>
  </si>
  <si>
    <t xml:space="preserve">User/operator or system entered remarks regarding the processed gross count data.</t>
  </si>
  <si>
    <t xml:space="preserve">ProcessedGrossCountDataDescriptionText</t>
  </si>
  <si>
    <t xml:space="preserve">Descriptive text about the methods employed to produce the processed gross count data.</t>
  </si>
  <si>
    <t xml:space="preserve">A description of the relative position of a detector within a device.  For processed gross count data based upon summed gross counts or gross counts summed over multiple detectors, the appropriate designator is sum. Must use naming convention defined in the relevant specification document.</t>
  </si>
  <si>
    <t xml:space="preserve">RealTimeDuration</t>
  </si>
  <si>
    <t xml:space="preserve">Effective real time duration of the measurement in ISO 8601 format.  For processed data this can represent the real times summed over multiple counts and/or multiple detectors.</t>
  </si>
  <si>
    <t xml:space="preserve">Effective live time duration of the measurement in ISO 8601 format.  For processed data this can represent the live times summed over multiple counts and/or multiple detectors.</t>
  </si>
  <si>
    <t xml:space="preserve">NetCountRateValues</t>
  </si>
  <si>
    <t xml:space="preserve">A white-space delimited list of values providing the net count rates during the duration of the measurement; i.e., (gross counts - background counts)/time (in seconds).</t>
  </si>
  <si>
    <t xml:space="preserve">A white-space delimited list of modified background count values used in the processed gross count data.</t>
  </si>
  <si>
    <t xml:space="preserve">Maximum standard deviation of processed gross count values compared to processed background count values.</t>
  </si>
  <si>
    <t xml:space="preserve">MaximumProcessedDataValue</t>
  </si>
  <si>
    <t xml:space="preserve">Maximum standard deviation of some processed data values compared to the background processed data values.  For example, energy-window values from some proprietary algorithm.  With the maximum value reported, re-scoring with another threshold value is facilitated and avoids the necessity of disclosing the algorithm details.</t>
  </si>
  <si>
    <t xml:space="preserve">ProcessedSpectrumDataType</t>
  </si>
  <si>
    <t xml:space="preserve">User/operator comments about the processed spectrum data.</t>
  </si>
  <si>
    <t xml:space="preserve">Identifier for a processed spectrum measurement.</t>
  </si>
  <si>
    <t xml:space="preserve">ProcessedSpectrumDescriptionText</t>
  </si>
  <si>
    <t xml:space="preserve">Description of the processed spectrum.</t>
  </si>
  <si>
    <t xml:space="preserve">A description of the relative position of a detector within a device.  For processed spectra based upon summed spectra or spectra summed over multiple detectors, the appropriate designator is sum. Must use naming convention defined in the relevant specification document.</t>
  </si>
  <si>
    <t xml:space="preserve">Spectrum measurement live time in ISO 8601 format.</t>
  </si>
  <si>
    <t xml:space="preserve">ProcessedChannelData</t>
  </si>
  <si>
    <t xml:space="preserve">cbrn:SpectrumChannelDataType</t>
  </si>
  <si>
    <t xml:space="preserve">Spectrum channel count data aggregated from raw spectrum using a processing method described in ProcessedSpectrumDescriptionText.  The first channel number shall always be 0.</t>
  </si>
  <si>
    <t xml:space="preserve">EnergyCalibrationAdjustIndicator</t>
  </si>
  <si>
    <t xml:space="preserve">True if the EnergyCalibrationAdjust method was applied to the processed data, otherwise false.</t>
  </si>
  <si>
    <t xml:space="preserve">NonLinearityCorrectionIndicator</t>
  </si>
  <si>
    <t xml:space="preserve">True if the NonLinearityCorrection method was applied to the processed data; false otherwise.</t>
  </si>
  <si>
    <t xml:space="preserve">BackgroundSubtractionIndicator</t>
  </si>
  <si>
    <t xml:space="preserve">True if a background spectrum was subtracted from the raw item spectrum to produce the processed spectrum data, false otherwise.</t>
  </si>
  <si>
    <t xml:space="preserve">ProcessedSpectrumImageType</t>
  </si>
  <si>
    <t xml:space="preserve">Comments regarding a processed spectrum image.</t>
  </si>
  <si>
    <t xml:space="preserve">cbrn:BinaryCompressionDescriptionText</t>
  </si>
  <si>
    <t xml:space="preserve">Description of the compression method applied to a processed spectrum image, if any.</t>
  </si>
  <si>
    <t xml:space="preserve">cbrn:BinaryObject</t>
  </si>
  <si>
    <t xml:space="preserve">A data concept for a binary object and its method of encoding the data in the binary object. In this useage it is a processed spectrum image in scalar vector graphics (svg) data format.</t>
  </si>
  <si>
    <t xml:space="preserve">RadAbsorbedDoseMeasureType</t>
  </si>
  <si>
    <t xml:space="preserve">radAbsorbedDoseUnitsCode</t>
  </si>
  <si>
    <t xml:space="preserve">cbrncl:RadAbsorbedDoseUnitsCodeSimpleType</t>
  </si>
  <si>
    <t xml:space="preserve">Unit of measure for radiation absorbed dose.</t>
  </si>
  <si>
    <t xml:space="preserve">RadAbsorbedDoseRateMeasureType</t>
  </si>
  <si>
    <t xml:space="preserve">radAbsorbedDoseRateUnitsCode</t>
  </si>
  <si>
    <t xml:space="preserve">cbrncl:RadAbsorbedDoseRateUnitsCodeSimpleType</t>
  </si>
  <si>
    <t xml:space="preserve">Unit of measure in which radiation absorbed dose rate is expressed.</t>
  </si>
  <si>
    <t xml:space="preserve">RadCountRateMeasureType</t>
  </si>
  <si>
    <t xml:space="preserve">radCountRateUnitsCode</t>
  </si>
  <si>
    <t xml:space="preserve">cbrncl:RadCountRateUnitsCodeSimpleType</t>
  </si>
  <si>
    <t xml:space="preserve">Unit of measure for a radiation Count Rate value.</t>
  </si>
  <si>
    <t xml:space="preserve">RadDoseRateMeasureType</t>
  </si>
  <si>
    <t xml:space="preserve">radDoseRateUnitsCode</t>
  </si>
  <si>
    <t xml:space="preserve">cbrncl:RadDoseRateUnitsCodeSimpleType</t>
  </si>
  <si>
    <t xml:space="preserve">Unit of measure in which radiation dose is expressed.</t>
  </si>
  <si>
    <t xml:space="preserve">RadEncounterDeviceCalibrationType</t>
  </si>
  <si>
    <t xml:space="preserve">calibrationKindCode</t>
  </si>
  <si>
    <t xml:space="preserve">cbrncl:CalibrationKindCodeSimpleType</t>
  </si>
  <si>
    <t xml:space="preserve">A kind of calibration (e.g., Energy, FWHM, ...).</t>
  </si>
  <si>
    <t xml:space="preserve">The UUID of the measurement from which a calibration was derived.  UUID is as defined in SO/IEC 11578.</t>
  </si>
  <si>
    <t xml:space="preserve">cbrn:radExposureUnitsCode</t>
  </si>
  <si>
    <t xml:space="preserve">Unit of measure for radiation exposure.</t>
  </si>
  <si>
    <t xml:space="preserve">Unit of measure for absorbed dose rate.</t>
  </si>
  <si>
    <t xml:space="preserve">Unit of measure in which radiation count rate is expressed.</t>
  </si>
  <si>
    <t xml:space="preserve">Unit of measure for radiation dose rate.</t>
  </si>
  <si>
    <t xml:space="preserve">radDoseUnitsCode</t>
  </si>
  <si>
    <t xml:space="preserve">cbrncl:RadDoseUnitsCodeSimpleType</t>
  </si>
  <si>
    <t xml:space="preserve">Unit of measure for radiation dose.</t>
  </si>
  <si>
    <t xml:space="preserve">radExposureRateUnitsCode</t>
  </si>
  <si>
    <t xml:space="preserve">cbrncl:RadExposureRateUnitsCodeSimpleType</t>
  </si>
  <si>
    <t xml:space="preserve">Unit of measure for radiation exposure rate.</t>
  </si>
  <si>
    <t xml:space="preserve">Unit of measure in which photopeak radiation (FWHM) is expressed.</t>
  </si>
  <si>
    <t xml:space="preserve">User/operator or system entered remarks regarding calibration data.</t>
  </si>
  <si>
    <t xml:space="preserve">CalibrationID</t>
  </si>
  <si>
    <t xml:space="preserve">Locally scoped identifier of a calibration.</t>
  </si>
  <si>
    <t xml:space="preserve">A description of the relative position of a detector within a device.  Must use naming convention defined in the relevant specification document.</t>
  </si>
  <si>
    <t xml:space="preserve">CalibrationCreationDateTime</t>
  </si>
  <si>
    <t xml:space="preserve">Date/time of a calibration's creation (ISO 8601 UTC format)</t>
  </si>
  <si>
    <t xml:space="preserve">CalibrationNuclide</t>
  </si>
  <si>
    <t xml:space="preserve">cbrn:CalibrationNuclideType</t>
  </si>
  <si>
    <t xml:space="preserve">Identification of a nuclide source used in a calibration.</t>
  </si>
  <si>
    <t xml:space="preserve">Equation</t>
  </si>
  <si>
    <t xml:space="preserve">cbrn:EquationType</t>
  </si>
  <si>
    <t xml:space="preserve">The equation governing a calibration and its coefficients.</t>
  </si>
  <si>
    <t xml:space="preserve">ArrayXY</t>
  </si>
  <si>
    <t xml:space="preserve">cbrn:ArrayXYType</t>
  </si>
  <si>
    <t xml:space="preserve">Calibration data as ordinal pairs.</t>
  </si>
  <si>
    <t xml:space="preserve">VoltageAppliedValue</t>
  </si>
  <si>
    <t xml:space="preserve">niem-xsd:integer</t>
  </si>
  <si>
    <t xml:space="preserve">The value of the voltage applied to the detector during a calibration measurement. Units are volts.</t>
  </si>
  <si>
    <t xml:space="preserve">RadEncounterDeviceLocationType</t>
  </si>
  <si>
    <t xml:space="preserve">User/operator or system entered remarks relevant to an encounter device-measured item location.</t>
  </si>
  <si>
    <t xml:space="preserve">RadEncounterDeviceLocationName</t>
  </si>
  <si>
    <t xml:space="preserve">Name of the physical location where a measurement was performed by an encounter device.</t>
  </si>
  <si>
    <t xml:space="preserve">RadEncounterDeviceCoordinates</t>
  </si>
  <si>
    <t xml:space="preserve">cbrn:ThreeDimensionalGeographicCoordinateType</t>
  </si>
  <si>
    <t xml:space="preserve">Geographical coordinates (latitude, longitude, optional elevation) of an encounter device location at the time a measurement was performed.</t>
  </si>
  <si>
    <t xml:space="preserve">RadEncounterDeviceToItemDistance</t>
  </si>
  <si>
    <t xml:space="preserve">nc:LengthMeasureType</t>
  </si>
  <si>
    <t xml:space="preserve">Distance from an encounter device to the item being measured. For a single-element detector, the EncounterDeviceToItemDistance is equal to the distance between the face of the detector and the estimated center of the source. If the source is inside a conveyance, the value of EncounterDeviceToItemDistance is equal to the distance from the face of the detector to the center of the conveyance, unless the source location can be determined more accurately. If the element EncounterDeviceToItemDistance is specified for a portal, the value equals the distance between the midpoint of the portal and the face of closest detector.</t>
  </si>
  <si>
    <t xml:space="preserve">RadEncounterDeviceToItemBearing</t>
  </si>
  <si>
    <t xml:space="preserve">cbrn:BearingOffsetMeasureType</t>
  </si>
  <si>
    <t xml:space="preserve">Azimuth and elevation from an encounter device center of mass to the estimated center of the measured item.</t>
  </si>
  <si>
    <t xml:space="preserve">RadEncounterDeviceSpatialOrientation</t>
  </si>
  <si>
    <t xml:space="preserve">cbrn:SpatialOrientationMeasureType</t>
  </si>
  <si>
    <t xml:space="preserve">An encounter device's spatial orientation with respect to True North, the horizontal axis, and the angle of the device's vertical axis from the ellipsoid vertical axis; i.e, pitch, yaw, and roll.</t>
  </si>
  <si>
    <t xml:space="preserve">PositionID</t>
  </si>
  <si>
    <t xml:space="preserve">Position identifier of an encounter device that is deployed in a designed position, such as an inspection lane.</t>
  </si>
  <si>
    <t xml:space="preserve">RadEncounterDeviceProcessedDataType</t>
  </si>
  <si>
    <t xml:space="preserve">User/operator or system entered comments about the detection event processed data.</t>
  </si>
  <si>
    <t xml:space="preserve">RawDataProcessingMethodDescriptionText</t>
  </si>
  <si>
    <t xml:space="preserve">A free-form description of the method used to produce processed data from the available raw data.  Used primarily for documentation purposes.</t>
  </si>
  <si>
    <t xml:space="preserve">RawDataStartStopIDList</t>
  </si>
  <si>
    <t xml:space="preserve">A list of the identifiers of raw spectrum measurements that have been included in a processed spectrum.</t>
  </si>
  <si>
    <t xml:space="preserve">ProcessedSpectrumImage</t>
  </si>
  <si>
    <t xml:space="preserve">cbrn:ProcessedSpectrumImageType</t>
  </si>
  <si>
    <t xml:space="preserve">A vector-graphics image of the spectral data after it has been processed.  Spectral images shall not include assessment or analysis results in the image. The svg file should be compressed using gzip or equivalent.</t>
  </si>
  <si>
    <t xml:space="preserve">ProcessedSpectrumData</t>
  </si>
  <si>
    <t xml:space="preserve">cbrn:ProcessedSpectrumDataType</t>
  </si>
  <si>
    <t xml:space="preserve">Provides spectral data resulting from processing a set of raw spectra to prepare it for analysis and assessment.</t>
  </si>
  <si>
    <t xml:space="preserve">ProcessedGrossCountData</t>
  </si>
  <si>
    <t xml:space="preserve">cbrn:ProcessedGrossCountDataType</t>
  </si>
  <si>
    <t xml:space="preserve">Provides net count rate data resulting from processing a set of raw gross counts to prepare it for analysis and assessment.</t>
  </si>
  <si>
    <t xml:space="preserve">RadEncounterDeviceRawDataType</t>
  </si>
  <si>
    <t xml:space="preserve">occupiedIndicator</t>
  </si>
  <si>
    <t xml:space="preserve">xsd:boolean</t>
  </si>
  <si>
    <t xml:space="preserve">True if the encounter device was occupied when a measurement was made; i.e., the measurement was taken on a real item seeking to determine if a radiological source was present.  False otherwise.  If the encounter device does not have occupancy sensor(s), this element should not be used.</t>
  </si>
  <si>
    <t xml:space="preserve">User/operator or system entered remarks relevant to the encounter device data.</t>
  </si>
  <si>
    <t xml:space="preserve">MeasurementStartDateTime</t>
  </si>
  <si>
    <t xml:space="preserve">Date/time of the start of the measurement by the encounter device (ISO 8601 UTC).</t>
  </si>
  <si>
    <t xml:space="preserve">MeasurementStopDateTime</t>
  </si>
  <si>
    <t xml:space="preserve">Date/time of the end of the measurement by the encounter device (ISO 8601 UTC).</t>
  </si>
  <si>
    <t xml:space="preserve">Measurement real (elapsed clock) time in ISO 8601 format.</t>
  </si>
  <si>
    <t xml:space="preserve">ItemSpeed</t>
  </si>
  <si>
    <t xml:space="preserve">cbrn:VelocityMeasureType</t>
  </si>
  <si>
    <t xml:space="preserve">Speed of a measured item (vehicle, train, boat, etc.) at the time of a measurement.</t>
  </si>
  <si>
    <t xml:space="preserve">ItemPosition</t>
  </si>
  <si>
    <t xml:space="preserve">The position is the distance between the front of the item being measured at the start of the measurement and the centerline of the encounter device doing the measurement. The item front is the side in the direction of the item's movement. If the item is not in motion, the front needs to be explained in the MeasuredItemGeometryDescriptionText.</t>
  </si>
  <si>
    <t xml:space="preserve">SpectrumData</t>
  </si>
  <si>
    <t xml:space="preserve">cbrn:SpectrumDataType</t>
  </si>
  <si>
    <t xml:space="preserve">The measurement data from a spectagraphic-capable encounter device.</t>
  </si>
  <si>
    <t xml:space="preserve">GrossCountData</t>
  </si>
  <si>
    <t xml:space="preserve">cbrn:GrossCountDataType</t>
  </si>
  <si>
    <t xml:space="preserve">The measurement data from a gross count-capable encounter device.</t>
  </si>
  <si>
    <t xml:space="preserve">CountDoseData</t>
  </si>
  <si>
    <t xml:space="preserve">cbrn:CountDoseDataType</t>
  </si>
  <si>
    <t xml:space="preserve">The measurement data from a count dose-capable encounter device.</t>
  </si>
  <si>
    <t xml:space="preserve">RadEncounterMeasurementType</t>
  </si>
  <si>
    <t xml:space="preserve">User/Operator or system entered remarks relevant to the encounter device measurement data.</t>
  </si>
  <si>
    <t xml:space="preserve">RadEncounterDeviceMeasurementID</t>
  </si>
  <si>
    <t xml:space="preserve">Identifier generated by the encounter device for a block of its measurement data.</t>
  </si>
  <si>
    <t xml:space="preserve">RadEncounterDeviceLocation</t>
  </si>
  <si>
    <t xml:space="preserve">cbrn:RadEncounterDeviceLocationType</t>
  </si>
  <si>
    <t xml:space="preserve">Geometric data regarding the location of an encounter device, and location of the measured item with respect to the location of the encounter device.</t>
  </si>
  <si>
    <t xml:space="preserve">RadEncounterDeviceRawData</t>
  </si>
  <si>
    <t xml:space="preserve">cbrn:RadEncounterDeviceRawDataType</t>
  </si>
  <si>
    <t xml:space="preserve">The raw (unprocessed) data measured by gross count or spectroscopic measuring encounter device.</t>
  </si>
  <si>
    <t xml:space="preserve">RadEncounterDeviceProcessedData</t>
  </si>
  <si>
    <t xml:space="preserve">cbrn:RadEncounterDeviceProcessedDataType</t>
  </si>
  <si>
    <t xml:space="preserve">Data that results from processing raw measurement data by an encounter device in some manner as a basis for peforming automated analysis of the data.</t>
  </si>
  <si>
    <t xml:space="preserve">RadExposureMeasureType</t>
  </si>
  <si>
    <t xml:space="preserve">radExposureUnitsCode</t>
  </si>
  <si>
    <t xml:space="preserve">cbrncl:RadExposureUnitsCodeSimpleType</t>
  </si>
  <si>
    <t xml:space="preserve">RadExposureRateMeasureType</t>
  </si>
  <si>
    <t xml:space="preserve">RadlDoseMeasureType</t>
  </si>
  <si>
    <t xml:space="preserve">RelativePositionType</t>
  </si>
  <si>
    <t xml:space="preserve">User/operator or system entered remarks regarding the relative position information.</t>
  </si>
  <si>
    <t xml:space="preserve">Units of measure for the x, y, and z offset values.</t>
  </si>
  <si>
    <t xml:space="preserve">RelativePositionOriginText</t>
  </si>
  <si>
    <t xml:space="preserve">User/operator entered description of the origin point from which the relative position offset values are measured.</t>
  </si>
  <si>
    <t xml:space="preserve">OffsetXValue</t>
  </si>
  <si>
    <t xml:space="preserve">Value of the X dimension offset from the origin.</t>
  </si>
  <si>
    <t xml:space="preserve">OffsetYValue</t>
  </si>
  <si>
    <t xml:space="preserve">Value of the Y dimension offset from the origin.</t>
  </si>
  <si>
    <t xml:space="preserve">OffsetZValue</t>
  </si>
  <si>
    <t xml:space="preserve">Value of the Z dimension offset from the origin.</t>
  </si>
  <si>
    <t xml:space="preserve">ReportType</t>
  </si>
  <si>
    <t xml:space="preserve">ReportDateTime</t>
  </si>
  <si>
    <t xml:space="preserve">DateTime when a report was created.</t>
  </si>
  <si>
    <t xml:space="preserve">ActivityName</t>
  </si>
  <si>
    <t xml:space="preserve">Name of the activity associated with a request. This property can be used to provide data for workflow coordination by the sending or receiving systems.</t>
  </si>
  <si>
    <t xml:space="preserve">Verification information of user credentials authentication.</t>
  </si>
  <si>
    <t xml:space="preserve">RequestAgencyType</t>
  </si>
  <si>
    <t xml:space="preserve">RequestAgencyCode</t>
  </si>
  <si>
    <t xml:space="preserve">The organization from which a request was initiated.</t>
  </si>
  <si>
    <t xml:space="preserve">RequestDataType</t>
  </si>
  <si>
    <t xml:space="preserve">RequestID</t>
  </si>
  <si>
    <t xml:space="preserve">Identifier of a request.</t>
  </si>
  <si>
    <t xml:space="preserve">RequestDateTime</t>
  </si>
  <si>
    <t xml:space="preserve">DateTime of a request.</t>
  </si>
  <si>
    <t xml:space="preserve">RequestScopeCode</t>
  </si>
  <si>
    <t xml:space="preserve">cbrncl:RequestScopeCodeType</t>
  </si>
  <si>
    <t xml:space="preserve">Describes the scope of a request.</t>
  </si>
  <si>
    <t xml:space="preserve">Identity of a person who generated a request.</t>
  </si>
  <si>
    <t xml:space="preserve">RequestAgency</t>
  </si>
  <si>
    <t xml:space="preserve">cbrn:RequestAgencyType</t>
  </si>
  <si>
    <t xml:space="preserve">The organization that initiated a request.</t>
  </si>
  <si>
    <t xml:space="preserve">ResponseReportType</t>
  </si>
  <si>
    <t xml:space="preserve">RequestData</t>
  </si>
  <si>
    <t xml:space="preserve">cbrn:RequestDataType</t>
  </si>
  <si>
    <t xml:space="preserve">Information identifying the request for which a message provides a response.</t>
  </si>
  <si>
    <t xml:space="preserve">ScanIdentiferDataType</t>
  </si>
  <si>
    <t xml:space="preserve">Remarks regarding a scan.</t>
  </si>
  <si>
    <t xml:space="preserve">cbrn:TraversalID</t>
  </si>
  <si>
    <t xml:space="preserve">Traversal ID associated with an item that is the subject of a scan.</t>
  </si>
  <si>
    <t xml:space="preserve">Identifier of the detection event in which the scan occurred.</t>
  </si>
  <si>
    <t xml:space="preserve">Identifier of the scanned item.</t>
  </si>
  <si>
    <t xml:space="preserve">Kind of identifier used for identifying the scanned item.</t>
  </si>
  <si>
    <t xml:space="preserve">cbrn:MeasuredItemKindCode</t>
  </si>
  <si>
    <t xml:space="preserve">Kind of scanned item.</t>
  </si>
  <si>
    <t xml:space="preserve">SealType</t>
  </si>
  <si>
    <t xml:space="preserve">A remark regarding a seal.</t>
  </si>
  <si>
    <t xml:space="preserve">SealID</t>
  </si>
  <si>
    <t xml:space="preserve">The identifier of a seal.</t>
  </si>
  <si>
    <t xml:space="preserve">TradePartyCode</t>
  </si>
  <si>
    <t xml:space="preserve">cbrncl:TradePartyCodeType</t>
  </si>
  <si>
    <t xml:space="preserve">Role of an organization that issues a seal.</t>
  </si>
  <si>
    <t xml:space="preserve">SealIssuerName</t>
  </si>
  <si>
    <t xml:space="preserve">Name of the organization that issued a seal.</t>
  </si>
  <si>
    <t xml:space="preserve">SealIntactStatusCode</t>
  </si>
  <si>
    <t xml:space="preserve">cbrncl:SealIntactStatusCodeType</t>
  </si>
  <si>
    <t xml:space="preserve">Description of the condition status of a seal.</t>
  </si>
  <si>
    <t xml:space="preserve">SecondaryInspectionType</t>
  </si>
  <si>
    <t xml:space="preserve">Remarks about a secondary inspection.</t>
  </si>
  <si>
    <t xml:space="preserve">SecondaryInspectionEventDateTime</t>
  </si>
  <si>
    <t xml:space="preserve">DateTime of a secondary inspection event.</t>
  </si>
  <si>
    <t xml:space="preserve">ScanIdentificationData</t>
  </si>
  <si>
    <t xml:space="preserve">Information regarding an item referred to secondary and associated scan.</t>
  </si>
  <si>
    <t xml:space="preserve">ThreatLevelDeterminationCode</t>
  </si>
  <si>
    <t xml:space="preserve">cbrncl:ThreatLevelDeterminationCodeType</t>
  </si>
  <si>
    <t xml:space="preserve">Threat level based on findings during an inspection.</t>
  </si>
  <si>
    <t xml:space="preserve">Identification of the person who entered the secondary inspection data.</t>
  </si>
  <si>
    <t xml:space="preserve">ShieldingType</t>
  </si>
  <si>
    <t xml:space="preserve">Remarks regarding the shielding data associated with a measured item.</t>
  </si>
  <si>
    <t xml:space="preserve">Identifier of the measured item for which the shielding data applies.</t>
  </si>
  <si>
    <t xml:space="preserve">LayerQuantity</t>
  </si>
  <si>
    <t xml:space="preserve">The number of shielding layers observed.</t>
  </si>
  <si>
    <t xml:space="preserve">Layer</t>
  </si>
  <si>
    <t xml:space="preserve">cbrn:LayerType</t>
  </si>
  <si>
    <t xml:space="preserve">Provides data on a shielding layer.</t>
  </si>
  <si>
    <t xml:space="preserve">RadEncounterDeviceToShieldingDistance</t>
  </si>
  <si>
    <t xml:space="preserve">Distance from the center of mass of a encounter device to the closest outside portion of the outermost layer of shielding that is found between the encounter device and the radiation source.</t>
  </si>
  <si>
    <t xml:space="preserve">SiteLocationType</t>
  </si>
  <si>
    <t xml:space="preserve">Name of the location.</t>
  </si>
  <si>
    <t xml:space="preserve">GeoPosition</t>
  </si>
  <si>
    <t xml:space="preserve">Geographic position information for a location.</t>
  </si>
  <si>
    <t xml:space="preserve">AddressDetails</t>
  </si>
  <si>
    <t xml:space="preserve">nc:LocationType</t>
  </si>
  <si>
    <t xml:space="preserve">Detailed address of a location.</t>
  </si>
  <si>
    <t xml:space="preserve">SiteSpecialInfoText</t>
  </si>
  <si>
    <t xml:space="preserve">Information about a site that may be of importance to a responder; e.g.,  electrified fence, dogs on property, loft apartment, multi-storied building, multiple warehouses on site, hazardous material, etc.</t>
  </si>
  <si>
    <t xml:space="preserve">LocationDirectionsText</t>
  </si>
  <si>
    <t xml:space="preserve">General directions to a location.</t>
  </si>
  <si>
    <t xml:space="preserve">SiteMobileIndicator</t>
  </si>
  <si>
    <t xml:space="preserve">True if a site is mobile; false otherwise.</t>
  </si>
  <si>
    <t xml:space="preserve">SiteMobileDescriptionText</t>
  </si>
  <si>
    <t xml:space="preserve">A text description of a site that is mobile.</t>
  </si>
  <si>
    <t xml:space="preserve">MapGuideLocation</t>
  </si>
  <si>
    <t xml:space="preserve">cbrn:MapGuideLocationType</t>
  </si>
  <si>
    <t xml:space="preserve">Provides location information based on a map contained in a Map Guide document.</t>
  </si>
  <si>
    <t xml:space="preserve">SpatialOrientationMeasureType</t>
  </si>
  <si>
    <t xml:space="preserve">TrueNorthOffset</t>
  </si>
  <si>
    <t xml:space="preserve">An item's spatial orientation with respect to the angular offset from true North, ie, compass heading from true North. Angular measurement is in degrees minutes seconds.</t>
  </si>
  <si>
    <t xml:space="preserve">VerticalOffset</t>
  </si>
  <si>
    <t xml:space="preserve">An item's spatial orientation with respect to the angular offset from the vertical axis. Angular measurement is in degrees minutes seconds. An angle above the horizontal is positive and and below the horizontal is negative.</t>
  </si>
  <si>
    <t xml:space="preserve">RotationalOffset</t>
  </si>
  <si>
    <t xml:space="preserve">An item's spatial orientation as the rotational angle around its centerline from rear to front.  Angular measurement is in degrees minutes seconds, measured looking in the direction of rear to front. The maximum angle is 180 degrees; clockwise is positive and counterclockwise is negative.</t>
  </si>
  <si>
    <t xml:space="preserve">SpectrumChannelDataType</t>
  </si>
  <si>
    <t xml:space="preserve">channelQuantity</t>
  </si>
  <si>
    <t xml:space="preserve">The total number of channel count values contained in the CountValue element.</t>
  </si>
  <si>
    <t xml:space="preserve">compressionCode</t>
  </si>
  <si>
    <t xml:space="preserve">cbrncl:CompressionCodeSimpleType</t>
  </si>
  <si>
    <t xml:space="preserve">The algorithm (if any) by which data has been compressed.</t>
  </si>
  <si>
    <t xml:space="preserve">listModeCode</t>
  </si>
  <si>
    <t xml:space="preserve">cbrncl:ChannelDataListModeCodeSimpleType</t>
  </si>
  <si>
    <t xml:space="preserve">The kind of channel data or the time precision of the list mode.</t>
  </si>
  <si>
    <t xml:space="preserve">CountValues</t>
  </si>
  <si>
    <t xml:space="preserve">A set of spectra counts as a white space-delimited list of positive integers. The counts begin at channel 0. Any channel for which data is missing will record a count of zero.</t>
  </si>
  <si>
    <t xml:space="preserve">SpectrumDataType</t>
  </si>
  <si>
    <t xml:space="preserve">The universally unique identifier of a calibration measurement that is applicable to this spectrum measurement. UUID is as defined in SO/IEC 11578.</t>
  </si>
  <si>
    <t xml:space="preserve">sampleNumber</t>
  </si>
  <si>
    <t xml:space="preserve">The sample number (starting from 1) of this spectrum (used only when the spectrum is contained within a SpectrumMeasurement element).</t>
  </si>
  <si>
    <t xml:space="preserve">spectrumKindCode</t>
  </si>
  <si>
    <t xml:space="preserve">cbrncl:SpectrumKindCodeSimpleType</t>
  </si>
  <si>
    <t xml:space="preserve">Identifies whether the spectrum kind is PHA or MCS. If not reported, PHA is default value.</t>
  </si>
  <si>
    <t xml:space="preserve">User/operator or system entered remarks regarding the spectrum measurement.</t>
  </si>
  <si>
    <t xml:space="preserve">SpectrumID</t>
  </si>
  <si>
    <t xml:space="preserve">A data concept for an identifier of a spectrum.</t>
  </si>
  <si>
    <t xml:space="preserve">ItemSpectrumID</t>
  </si>
  <si>
    <t xml:space="preserve">Identifier for a spectrum measurement, where RadSourceKindCode is Item or Other.</t>
  </si>
  <si>
    <t xml:space="preserve">CalibrationSpectrumID</t>
  </si>
  <si>
    <t xml:space="preserve">Identifier of a calibration spectrum. Applies only if the RadSourceKindCode for the spectrum is Calibration-baseline or Calibration-update. A spectrum that refers to a CalibrationSpectrumID must have a RadSourceKindCode of Item or Other.</t>
  </si>
  <si>
    <t xml:space="preserve">BackgroundSpectrumID</t>
  </si>
  <si>
    <t xml:space="preserve">Identifier for a spectrum measurement, where RadSourceKindCode is Background.</t>
  </si>
  <si>
    <t xml:space="preserve">RefBackgroundSpectrumID</t>
  </si>
  <si>
    <t xml:space="preserve">Reference to a background spectrum.</t>
  </si>
  <si>
    <t xml:space="preserve">Reference to a calibration spectrum.  A spectrum that refers to a CalibrationSpectrumID must have a RadSourceKindCode of Item or Other.</t>
  </si>
  <si>
    <t xml:space="preserve">DwellDuration</t>
  </si>
  <si>
    <t xml:space="preserve">Dwell time per sweep (used only for an MCS spectrum), in ISO 8601 format.</t>
  </si>
  <si>
    <t xml:space="preserve">ElapsedSweepsQuantity</t>
  </si>
  <si>
    <t xml:space="preserve">Number of sweeps (used only if spectrumKindCode is MCS)</t>
  </si>
  <si>
    <t xml:space="preserve">RadSourceKindCode</t>
  </si>
  <si>
    <t xml:space="preserve">cbrncl:RadSourceKindCodeType</t>
  </si>
  <si>
    <t xml:space="preserve">Kind of radiation source for a device measurement.</t>
  </si>
  <si>
    <t xml:space="preserve">SpectrumChannelData</t>
  </si>
  <si>
    <t xml:space="preserve">Spectrum measurement values expressed as counts by channel for the entire spectrum or a region of interest.  The first channel number shall always be 0.</t>
  </si>
  <si>
    <t xml:space="preserve">EnergyCalibrationAdjustCode</t>
  </si>
  <si>
    <t xml:space="preserve">cbrncl:EnergyCalibrationAdjustCodeType</t>
  </si>
  <si>
    <t xml:space="preserve">Calibration source to be used as a basis for the determination of energy calibration parameters.  If this element is missing, the spectrum is not to be used for automated adjustments to the energy calibration.</t>
  </si>
  <si>
    <t xml:space="preserve">NonLinearityCorrection</t>
  </si>
  <si>
    <t xml:space="preserve">cbrn:NonLinearityCorrectionType</t>
  </si>
  <si>
    <t xml:space="preserve">Nonlinearities in the correlation between energy and channel number.</t>
  </si>
  <si>
    <t xml:space="preserve">SpectrumOverflowValue</t>
  </si>
  <si>
    <t xml:space="preserve">A value that presents the sum total counts of all gamma ray interactions in the spectrometer whose energy exceeds the energy of the last channel in the spectrum. For example, if the calibrated energy of the 1024th channel in a 1024 channel spectrum is equal to 3000 keV, this element will represent all pulses that were measured whose energy is greater than 3000 keV.</t>
  </si>
  <si>
    <t xml:space="preserve">TemperatureMeasureType</t>
  </si>
  <si>
    <t xml:space="preserve">TemperatureUnitCode</t>
  </si>
  <si>
    <t xml:space="preserve">cbrncl:TemperatureUnitCodeType</t>
  </si>
  <si>
    <t xml:space="preserve">Units of measure for temperature.</t>
  </si>
  <si>
    <t xml:space="preserve">TemplateRankedNuclideType</t>
  </si>
  <si>
    <t xml:space="preserve">An expression of the confidence that a nuclide identification is correct.</t>
  </si>
  <si>
    <t xml:space="preserve">TemplateRankingDataType</t>
  </si>
  <si>
    <t xml:space="preserve">TemplateLibraryName</t>
  </si>
  <si>
    <t xml:space="preserve">Name of a template library.</t>
  </si>
  <si>
    <t xml:space="preserve">TemplateRankedNuclide</t>
  </si>
  <si>
    <t xml:space="preserve">cbrn:TemplateRankedNuclideType</t>
  </si>
  <si>
    <t xml:space="preserve">A nuclide deemed by the algorithm applied in an analysis to be possibilities for identifying the correct nuclide(s) in the spectrum, but was not selected for reporting as an identified nuclide.</t>
  </si>
  <si>
    <t xml:space="preserve">ThreeDimensionalGeographicCoordinateType</t>
  </si>
  <si>
    <t xml:space="preserve">CoordinateDateTime</t>
  </si>
  <si>
    <t xml:space="preserve">Date/time of coordinates measurement (ISO 8601 UTC format). If the coordinates have been calculated by a set of readings over a period of time, this the time of the first reading.  In this case the value of CoordinateDuration is required.</t>
  </si>
  <si>
    <t xml:space="preserve">CoordinateDuration</t>
  </si>
  <si>
    <t xml:space="preserve">If georef coordinates have been calculated based on a set of coordinate readings, this is the duration of time over which the readings were made (ISO 8601 format).</t>
  </si>
  <si>
    <t xml:space="preserve">GeographicCoordinates</t>
  </si>
  <si>
    <t xml:space="preserve">cbrn:GeographicCoordinatesType</t>
  </si>
  <si>
    <t xml:space="preserve">Geographic coordinates: first two entries are latitude and longitude; third entry (optional) is elevation in meters relative to ellipsoid</t>
  </si>
  <si>
    <t xml:space="preserve">CoordinatesMethodCode</t>
  </si>
  <si>
    <t xml:space="preserve">cbrncl:CoordinatesMethodCodeType</t>
  </si>
  <si>
    <t xml:space="preserve">The method by which the coordinates were determined.</t>
  </si>
  <si>
    <t xml:space="preserve">nc:GeographicDatumCode</t>
  </si>
  <si>
    <t xml:space="preserve">EPSG map datum reference identification number (see www.epsg.org). If unspecified the default is WSG84.</t>
  </si>
  <si>
    <t xml:space="preserve">TradePartyType</t>
  </si>
  <si>
    <t xml:space="preserve">Comments regarding a trade party.</t>
  </si>
  <si>
    <t xml:space="preserve">Trading role that a Trade Party fulfills in an association with an item being processed by a trading activity.</t>
  </si>
  <si>
    <t xml:space="preserve">Name of a trade party organization.</t>
  </si>
  <si>
    <t xml:space="preserve">CarrierSCACText</t>
  </si>
  <si>
    <t xml:space="preserve">Standard Carrier Alpha Code if the trade party organization is a Carrier.</t>
  </si>
  <si>
    <t xml:space="preserve">NTNPassportNumber</t>
  </si>
  <si>
    <t xml:space="preserve">NTNPassportNumber.</t>
  </si>
  <si>
    <t xml:space="preserve">nc:InternationalTelephoneNumber</t>
  </si>
  <si>
    <t xml:space="preserve">Trade party contact phone number to include country code.</t>
  </si>
  <si>
    <t xml:space="preserve">nc:AddressDeliveryPointText</t>
  </si>
  <si>
    <t xml:space="preserve">Trade Party address for delivery.</t>
  </si>
  <si>
    <t xml:space="preserve">nc:LocationCityName</t>
  </si>
  <si>
    <t xml:space="preserve">Trade Party address city name.</t>
  </si>
  <si>
    <t xml:space="preserve">Trade Party address state or province name.</t>
  </si>
  <si>
    <t xml:space="preserve">nc:LocationCountryISO3166Alpha3Code</t>
  </si>
  <si>
    <t xml:space="preserve">Trade Party address country three letter abbreviation.</t>
  </si>
  <si>
    <t xml:space="preserve">CHAINumberText</t>
  </si>
  <si>
    <t xml:space="preserve">WarehouseLicenseNumberText</t>
  </si>
  <si>
    <t xml:space="preserve">A warehouse license number.</t>
  </si>
  <si>
    <t xml:space="preserve">CollectorateText</t>
  </si>
  <si>
    <t xml:space="preserve">TransportActivityLocationAssociationType</t>
  </si>
  <si>
    <t xml:space="preserve">nc:ActivityName</t>
  </si>
  <si>
    <t xml:space="preserve">An activity name.</t>
  </si>
  <si>
    <t xml:space="preserve">The name of a location.</t>
  </si>
  <si>
    <t xml:space="preserve">A code for a state or province of a country.</t>
  </si>
  <si>
    <t xml:space="preserve">A code for a country.</t>
  </si>
  <si>
    <t xml:space="preserve">TransportActivityLocationType</t>
  </si>
  <si>
    <t xml:space="preserve">TransportActivityLocation</t>
  </si>
  <si>
    <t xml:space="preserve">cbrn:TransportActivityLocationAssociationType</t>
  </si>
  <si>
    <t xml:space="preserve">A location at which a transport activity occurred.</t>
  </si>
  <si>
    <t xml:space="preserve">TransportMeansAugmentationType</t>
  </si>
  <si>
    <t xml:space="preserve">Remarks regarding a transport means.</t>
  </si>
  <si>
    <t xml:space="preserve">TransportMeansType</t>
  </si>
  <si>
    <t xml:space="preserve">ConveyanceInformation</t>
  </si>
  <si>
    <t xml:space="preserve">cbrn:ConveyanceType</t>
  </si>
  <si>
    <t xml:space="preserve">Description of a conveyance that provides a means of transport.</t>
  </si>
  <si>
    <t xml:space="preserve">CargoItemInformation</t>
  </si>
  <si>
    <t xml:space="preserve">Description of an item of cargo transported by a conveyance.</t>
  </si>
  <si>
    <t xml:space="preserve">cbrn:ItineraryType</t>
  </si>
  <si>
    <t xml:space="preserve">Places of departure and arrival and associated dates for a trip by a conveyance.</t>
  </si>
  <si>
    <t xml:space="preserve">OperatorInformation</t>
  </si>
  <si>
    <t xml:space="preserve">cbrn:ConveyanceOperatorDataType</t>
  </si>
  <si>
    <t xml:space="preserve">Information regarding an operator of a conveyance involved in a Means of Transport; trip, journey, voyage, flight, etc.</t>
  </si>
  <si>
    <t xml:space="preserve">TransportMeans</t>
  </si>
  <si>
    <t xml:space="preserve">cbrn:TransportMeansAugmentationType</t>
  </si>
  <si>
    <t xml:space="preserve">Information regarding a transportation of goods and/or passengers by a conveyance from an origin to a destination; a voyage, flight, journey, trip.</t>
  </si>
  <si>
    <t xml:space="preserve">TraversalType</t>
  </si>
  <si>
    <t xml:space="preserve">TraversalID</t>
  </si>
  <si>
    <t xml:space="preserve">Identifier of a traversal.</t>
  </si>
  <si>
    <t xml:space="preserve">TraversalBeginDateTime</t>
  </si>
  <si>
    <t xml:space="preserve">DateTime of the start of a traversal.</t>
  </si>
  <si>
    <t xml:space="preserve">TraversalEndDateTime</t>
  </si>
  <si>
    <t xml:space="preserve">DateTime of the end of a traversal.</t>
  </si>
  <si>
    <t xml:space="preserve">Operational mode of a traversal.</t>
  </si>
  <si>
    <t xml:space="preserve">Identifier of the site at which a traversal occurred. Typically this identifier is specific to the organization operating the site.</t>
  </si>
  <si>
    <t xml:space="preserve">ConveyanceID</t>
  </si>
  <si>
    <t xml:space="preserve">Identifier for a conveyance processed through a traversal.</t>
  </si>
  <si>
    <t xml:space="preserve">ConveyanceBoundForCode</t>
  </si>
  <si>
    <t xml:space="preserve">cbrncl:ConveyanceBoundForCodeType</t>
  </si>
  <si>
    <t xml:space="preserve">Description of where a conveyance is bound for when it completes a traversal.</t>
  </si>
  <si>
    <t xml:space="preserve">UserNameType</t>
  </si>
  <si>
    <t xml:space="preserve">UserName</t>
  </si>
  <si>
    <t xml:space="preserve">A data concept for a name used to identify a user who enters data or performs a function on an information system.</t>
  </si>
  <si>
    <t xml:space="preserve">EmployeeIdentifier</t>
  </si>
  <si>
    <t xml:space="preserve">Identifier for a person in the form of an employee id.</t>
  </si>
  <si>
    <t xml:space="preserve">PersonName</t>
  </si>
  <si>
    <t xml:space="preserve">nc:PersonNameType</t>
  </si>
  <si>
    <t xml:space="preserve">Identifier for a person in the form of a person's actual name.</t>
  </si>
  <si>
    <t xml:space="preserve">scr:ActivityUserLogonID</t>
  </si>
  <si>
    <t xml:space="preserve">Identifier for a person in the form of a person's system access (logon) id.</t>
  </si>
  <si>
    <t xml:space="preserve">VelocityMeasureType</t>
  </si>
  <si>
    <t xml:space="preserve">Description of the speed value, such as average, entrance speed, exit speed, sample speed.</t>
  </si>
  <si>
    <t xml:space="preserve">VelocityUnitCode</t>
  </si>
  <si>
    <t xml:space="preserve">unece:VelocityCodeType</t>
  </si>
  <si>
    <t xml:space="preserve">Units of measure for velocity (speed).</t>
  </si>
  <si>
    <t xml:space="preserve">VolumeMeasureType</t>
  </si>
  <si>
    <t xml:space="preserve">VolumeUnitCode</t>
  </si>
  <si>
    <t xml:space="preserve">cbrncl:VolumeUnitCodeType</t>
  </si>
  <si>
    <t xml:space="preserve">Units of measure for volume.</t>
  </si>
  <si>
    <t xml:space="preserve">Type</t>
  </si>
  <si>
    <t xml:space="preserve">Definition</t>
  </si>
  <si>
    <t xml:space="preserve">Content Style</t>
  </si>
  <si>
    <t xml:space="preserve">Parent or Base Type</t>
  </si>
  <si>
    <t xml:space="preserve">Association</t>
  </si>
  <si>
    <t xml:space="preserve">Augmentation</t>
  </si>
  <si>
    <t xml:space="preserve">Metadata</t>
  </si>
  <si>
    <t xml:space="preserve">Adapter</t>
  </si>
  <si>
    <t xml:space="preserve">A data type for information regarding an acknowledgement.</t>
  </si>
  <si>
    <t xml:space="preserve">CCC</t>
  </si>
  <si>
    <t xml:space="preserve">s:ComplexObjectType</t>
  </si>
  <si>
    <t xml:space="preserve">A data type for an Organization that is responsible for generating an acknowledgement message.</t>
  </si>
  <si>
    <t xml:space="preserve">A data type for an algorithm</t>
  </si>
  <si>
    <t xml:space="preserve">A data type for an algorithm version.</t>
  </si>
  <si>
    <t xml:space="preserve">A data type that defines a two-dimensional array of numbers and (optionally) their uncertainty values.</t>
  </si>
  <si>
    <t xml:space="preserve">A data type for an association between two cases.</t>
  </si>
  <si>
    <t xml:space="preserve">A data type for a measurement of the angular relationship between an origin and a target point. The first value is the elevation, ie, the vertical offset angle from the horizontal plane of the ellipsoid. An angle above the horizontal is positive and below the horizontal is negative. The second value is azimuth, ie,  the horizontal offset angle. A clockwise offset is positive and counterclockwise is negative. The offset angles are measured from a expected bearing that is defined as the bearing from the origin to where the target is expected to be directly in front of the origin.  The two offset values measure the angular offset from the expected bearing to the actual bearing, where actual is where the target is estimated to actually be.</t>
  </si>
  <si>
    <t xml:space="preserve">A data type that supplements nc:BinaryType to provide added elements for a digital data file. This type applies to digital data files of any content and encoding method.</t>
  </si>
  <si>
    <t xml:space="preserve">s:AugmentationType</t>
  </si>
  <si>
    <t xml:space="preserve">A data type for providing metadata.</t>
  </si>
  <si>
    <t xml:space="preserve">nc:MetadataType</t>
  </si>
  <si>
    <t xml:space="preserve">A data type providing information on a subset of data within a digital data file.</t>
  </si>
  <si>
    <t xml:space="preserve">A data type providing detailed information about a digital data file.</t>
  </si>
  <si>
    <t xml:space="preserve">nc:BinaryType</t>
  </si>
  <si>
    <t xml:space="preserve">BooleanListType</t>
  </si>
  <si>
    <t xml:space="preserve">A data type for a  white space-delimited list of boolean.</t>
  </si>
  <si>
    <t xml:space="preserve">CSC</t>
  </si>
  <si>
    <t xml:space="preserve">CBRNE Case</t>
  </si>
  <si>
    <t xml:space="preserve">An aggregation of information about activities and events associated with detection and interdiction of CBRNE threats.</t>
  </si>
  <si>
    <t xml:space="preserve">Other</t>
  </si>
  <si>
    <t xml:space="preserve">A data type for an aggregation of information about activities and events associated with detection and interdiction of CBRNE threats.</t>
  </si>
  <si>
    <t xml:space="preserve">nc:CaseType</t>
  </si>
  <si>
    <t xml:space="preserve">A data type to identify a source Nuclide for a calibration.</t>
  </si>
  <si>
    <t xml:space="preserve">A data type for information on a commodity contained in a cargo item.</t>
  </si>
  <si>
    <t xml:space="preserve">it:CommodityType</t>
  </si>
  <si>
    <t xml:space="preserve">A data type for an item of cargo.</t>
  </si>
  <si>
    <t xml:space="preserve">CaseSet</t>
  </si>
  <si>
    <t xml:space="preserve">A set of cases that are related in some manner.</t>
  </si>
  <si>
    <t xml:space="preserve">A data type for a set of cases that are related in some manner.</t>
  </si>
  <si>
    <t xml:space="preserve">A data type for status information regarding a case.</t>
  </si>
  <si>
    <t xml:space="preserve">nc:StatusType</t>
  </si>
  <si>
    <t xml:space="preserve">A data type that provides a list of the values of the coefficients of an Equation.  The first value is term 0, the second term 1, and so forth.</t>
  </si>
  <si>
    <t xml:space="preserve">A data type for information on commodities contained in a cargo item.</t>
  </si>
  <si>
    <t xml:space="preserve">ContainerData</t>
  </si>
  <si>
    <t xml:space="preserve">Information about a container.</t>
  </si>
  <si>
    <t xml:space="preserve">A data type for information about a container.</t>
  </si>
  <si>
    <t xml:space="preserve">A data type for a container identification number.</t>
  </si>
  <si>
    <t xml:space="preserve">A data type for the last know location of a container.</t>
  </si>
  <si>
    <t xml:space="preserve">A data type for an identifier referenced to a container.</t>
  </si>
  <si>
    <t xml:space="preserve">A data type for information about the contents of a message.</t>
  </si>
  <si>
    <t xml:space="preserve">A data type for additional information about a conveyance.</t>
  </si>
  <si>
    <t xml:space="preserve">A data type for an association between two conveyances; for example, a trailer towed by a truck, or a container on a trailer or railcar. A set of associations in the same time period define a set of conveyances that are connected together, such as a truck towing three trailers.</t>
  </si>
  <si>
    <t xml:space="preserve">cbrn:EncounterAssociationType</t>
  </si>
  <si>
    <t xml:space="preserve">A data type providikng information regarding a conveyance of interest.</t>
  </si>
  <si>
    <t xml:space="preserve">A data type for a reference identifier for a conveyance.</t>
  </si>
  <si>
    <t xml:space="preserve">A data type to provide a set of various kinds of conveyance identifiers.</t>
  </si>
  <si>
    <t xml:space="preserve">A data type providing information regarding an operator of a conveyance involved in a Means of Transport; trip, journey, voyage, flight, etc.</t>
  </si>
  <si>
    <t xml:space="preserve">A data type for an association between a conveyance and an organization.</t>
  </si>
  <si>
    <t xml:space="preserve">A data type to provide additional  information about a conveyance registration.</t>
  </si>
  <si>
    <t xml:space="preserve">A data type to provide registration identification information for a conveyance.</t>
  </si>
  <si>
    <t xml:space="preserve">A data type for the registration information of a conveyance.</t>
  </si>
  <si>
    <t xml:space="preserve">nc:ConveyanceRegistrationType</t>
  </si>
  <si>
    <t xml:space="preserve">A data type for a tangible item that is used to transport goods and/or persons from one location to another location.</t>
  </si>
  <si>
    <t xml:space="preserve">nc:ConveyanceType</t>
  </si>
  <si>
    <t xml:space="preserve">A data type that provides the measurement data from a count dose-capable encounter device.</t>
  </si>
  <si>
    <t xml:space="preserve">DecimalListType</t>
  </si>
  <si>
    <t xml:space="preserve">A data type for a white space-delimited list of decimal.</t>
  </si>
  <si>
    <t xml:space="preserve">DetectionEvent</t>
  </si>
  <si>
    <t xml:space="preserve">The set of all data collected during an Event that involves the inspection of an Item(s) for the purpose of detecting the presence of illicit goods and materials. This includes data collected by the device(s) used to perform the detection as well as information input by operator(s) involved in the detection activities that the event involves. A detection event can occur in many venues, such as a CBP Port of Entry, a USCG boarding, a state operated weigh station on a US highway, and a general aviation inspection at an airport in Mexico or Canada.</t>
  </si>
  <si>
    <t xml:space="preserve">A data type for alarm data.</t>
  </si>
  <si>
    <t xml:space="preserve">A data type for detection event analysis results.</t>
  </si>
  <si>
    <t xml:space="preserve">A data type that identifies the processed measurement data on which an assessment was performed.</t>
  </si>
  <si>
    <t xml:space="preserve">A data type for information about the analysis and assessment of the data collected in a Detection Event. This can be automated data from a device and/or from human operators.</t>
  </si>
  <si>
    <t xml:space="preserve">A data type that provides the data and/or references to the related data files collected by the device(s) that are used during a Detection Event.</t>
  </si>
  <si>
    <t xml:space="preserve">A data type for the set of all data collected during an Event that involves the inspection of an Item(s) for the purpose of detecting the presence of illicit goods and materials. This includes data collected by the device(s) used to perform the detection as well as information input by operator(s) involved in the detection activities that the event involves. A detection event can occur in many venues, such as a CBP Port of Entry, a USCG boarding, a state operated weigh station on a US highway, and a general aviation inspection at an airport in Mexico or Canada.</t>
  </si>
  <si>
    <t xml:space="preserve">nc:ActivityType</t>
  </si>
  <si>
    <t xml:space="preserve">A data type that provides user/operator data entries relevant to the Detection Event, for identification of the measured item, its shielding, and operator comments.</t>
  </si>
  <si>
    <t xml:space="preserve">A data type for an association between two devices.  Note that a device may have assemblies/components, and may be assembled into systems.  Thus a device has a configuration level to identify where it lies in assembly structure.  This association type is used to both an assembly level configuration as well as connectivity between separate devices/systems.</t>
  </si>
  <si>
    <t xml:space="preserve">DeviceIdentifierData</t>
  </si>
  <si>
    <t xml:space="preserve">Identification information for a device.</t>
  </si>
  <si>
    <t xml:space="preserve">A data type to provide information regarding a device that performed a radiation scan.</t>
  </si>
  <si>
    <t xml:space="preserve">A data type for a readable and-or settable parameter of a device.</t>
  </si>
  <si>
    <t xml:space="preserve">A data type for an encounter device's quality control information.</t>
  </si>
  <si>
    <t xml:space="preserve">DoubleListType</t>
  </si>
  <si>
    <t xml:space="preserve">A data type for a white space-delimited list of double.</t>
  </si>
  <si>
    <t xml:space="preserve">DoubleUncType</t>
  </si>
  <si>
    <t xml:space="preserve">A data type for a list of double with length of 2, where the first item in the list is the value and the second is the 1-sigma absolute total uncertainty (i.e., including all sources of uncertainty) in the value. An uncertainty value of 0 means unknown.</t>
  </si>
  <si>
    <t xml:space="preserve">A data type that extends nc:AssociationType to provide for dateTime of the association begin and end.</t>
  </si>
  <si>
    <t xml:space="preserve">nc:AssociationType</t>
  </si>
  <si>
    <t xml:space="preserve">A data type for information about an encounter device used for detection/identification of illicit or illegal materials.  A device may have assemblies/components, and may be assembled into systems.  Thus a device has a configuration level to identify where it lies in assembly structure.</t>
  </si>
  <si>
    <t xml:space="preserve">A data type to provide the configuration parameters of a device.</t>
  </si>
  <si>
    <t xml:space="preserve">A data type for encounter device operator comments for general purpose devices employed in an encounter.</t>
  </si>
  <si>
    <t xml:space="preserve">A data type for a encounter device's probe.</t>
  </si>
  <si>
    <t xml:space="preserve">A data type for the status of an encounter device.</t>
  </si>
  <si>
    <t xml:space="preserve">A data type for additional information about an encounter device.</t>
  </si>
  <si>
    <t xml:space="preserve">scr:EncounterDeviceType</t>
  </si>
  <si>
    <t xml:space="preserve">A data type that provides version identification information on an encounter device.</t>
  </si>
  <si>
    <t xml:space="preserve">A data type that describes a mathematical equation and its coefficients.  The type of the equation is given by the equationKind attribute.  The coefficients of the equation are supplied by the EquationCoefficients element; the values of the covariance matrix may be supplied by the EquationCovarianceMatrix.  It is recommended that the data from which the equation coefficients were derived be made available as an ArrayXY type so that the coefficients for a different model could be derived.</t>
  </si>
  <si>
    <t xml:space="preserve">A data type for augmented information for a facility.</t>
  </si>
  <si>
    <t xml:space="preserve">A data type for a building, group of buildings, or structure(s) that provides a particular service.</t>
  </si>
  <si>
    <t xml:space="preserve">nc:FacilityType</t>
  </si>
  <si>
    <t xml:space="preserve">A data type identifying a member of a file set.</t>
  </si>
  <si>
    <t xml:space="preserve">A data type for a logical collection of digital data files that are related in some manner.</t>
  </si>
  <si>
    <t xml:space="preserve">A data type for geographic coordinates: first two entries are latitude and longitude; third entry (optional) is elevation relative to ellipsoid (in meters if units are not specified).</t>
  </si>
  <si>
    <t xml:space="preserve">A data type that provides the measurement data from a gross count-capable encounter device (e.g., gamma or neutron).</t>
  </si>
  <si>
    <t xml:space="preserve">A data type providing details of a hazardous material.</t>
  </si>
  <si>
    <t xml:space="preserve">A data type for characterizing the confidence that an identification is correct.</t>
  </si>
  <si>
    <t xml:space="preserve">A data type to providing additional information describing a place of departure and arrival and associated dates during a trip by a conveyance.</t>
  </si>
  <si>
    <t xml:space="preserve">A data type for information describing a place of departure and arrival and associated dates during a trip by a conveyance.</t>
  </si>
  <si>
    <t xml:space="preserve">it:ItineraryType</t>
  </si>
  <si>
    <t xml:space="preserve">A data type for a shielding layer.</t>
  </si>
  <si>
    <t xml:space="preserve">A data type for location information based on a Guide map published by a vendor.</t>
  </si>
  <si>
    <t xml:space="preserve">A data type for an identifier of a measured item.</t>
  </si>
  <si>
    <t xml:space="preserve">A data type for a measured item that is the subject of a detection event.</t>
  </si>
  <si>
    <t xml:space="preserve">A data type for identifying a message origin or destination.</t>
  </si>
  <si>
    <t xml:space="preserve">A  data type for a N25 protocol message type.</t>
  </si>
  <si>
    <t xml:space="preserve">A data type that identifies the nonlinearities in the correlation between the energy and channel number for the type of encounter device named.</t>
  </si>
  <si>
    <t xml:space="preserve">NonNegativeIntegerListType</t>
  </si>
  <si>
    <t xml:space="preserve">A data type for a white space-delimited list of nonnegative integers.</t>
  </si>
  <si>
    <t xml:space="preserve">xsd:nonNegativeInteger</t>
  </si>
  <si>
    <t xml:space="preserve">A data type for a measurement of nuclide activity.</t>
  </si>
  <si>
    <t xml:space="preserve">A data type to provide information on shielding based on analysis of the spectral data.</t>
  </si>
  <si>
    <t xml:space="preserve">A data type for information about a nuclide.</t>
  </si>
  <si>
    <t xml:space="preserve">A data type for a nuclide.</t>
  </si>
  <si>
    <t xml:space="preserve">A data type for a set of parameters and their values as a pair of lists.</t>
  </si>
  <si>
    <t xml:space="preserve">A data type for a set of parameters and their values as a pair of strings.</t>
  </si>
  <si>
    <t xml:space="preserve">A data type for a set of parameters and their values.</t>
  </si>
  <si>
    <t xml:space="preserve">A data type for photopeak information analyzed from a gamma ray spectrum.</t>
  </si>
  <si>
    <t xml:space="preserve">A data type to identify the nuclide associated with the photopeak energy.</t>
  </si>
  <si>
    <t xml:space="preserve">A data type that provides a pair of values for a data point, and optionally their uncertainties.</t>
  </si>
  <si>
    <t xml:space="preserve">PositiveIntegerListType</t>
  </si>
  <si>
    <t xml:space="preserve">A data type for a white space-delimited list of positive integers.</t>
  </si>
  <si>
    <t xml:space="preserve">A data type that provides net count rate data resulting from processing a set of raw gross counts to prepare it for analysis and assessment.</t>
  </si>
  <si>
    <t xml:space="preserve">A data type to provide spectral data resulting from processing a set of raw spectra to prepare it for analysis and assessment.</t>
  </si>
  <si>
    <t xml:space="preserve">A data type for an image of processed spectral data.</t>
  </si>
  <si>
    <t xml:space="preserve">A data type for radiation absorbed dose measurements.</t>
  </si>
  <si>
    <t xml:space="preserve">A data type for a radiation absorbed dose rate measurements.</t>
  </si>
  <si>
    <t xml:space="preserve">A data type for a radiation count rate measurements.</t>
  </si>
  <si>
    <t xml:space="preserve">A data type for a radiationdose rate measurements.</t>
  </si>
  <si>
    <t xml:space="preserve">A data type that provides information on the calibration of an encounter device.</t>
  </si>
  <si>
    <t xml:space="preserve">A data type for geometric data regarding the location of a measuring encounter device, and location of the measured item with respect to the location of the measuring encounter device.</t>
  </si>
  <si>
    <t xml:space="preserve">A data type for detection event measurement data that has been summed/processed for input to analysis algorithm(s).</t>
  </si>
  <si>
    <t xml:space="preserve">A data type that provides the data measured by a spectroscopic,  gross count, or count dose encounter device.  There may be more than one instance of encounter device data, based on the measurement time slices in the Detection Event. In addition, an instance may provide background or calibration data.</t>
  </si>
  <si>
    <t xml:space="preserve">A data type that provides the measurement data collected by an encounter device during a detection event.</t>
  </si>
  <si>
    <t xml:space="preserve">A data type for radiation exposure measurements.</t>
  </si>
  <si>
    <t xml:space="preserve">A data type for radiation exposure rate measurements.</t>
  </si>
  <si>
    <t xml:space="preserve">A data type for radiation dose measurements.</t>
  </si>
  <si>
    <t xml:space="preserve">A data type for defining a point in a local 3-dimensional cartesian coordinate system.</t>
  </si>
  <si>
    <t xml:space="preserve">RemarkText</t>
  </si>
  <si>
    <t xml:space="preserve">Text of a remark.</t>
  </si>
  <si>
    <t xml:space="preserve">A data type for a report provided on an unsolicited basis; ie, not in response to a request message (Pull), but by Push from the entity providing the report.</t>
  </si>
  <si>
    <t xml:space="preserve">A data type to identify the source of a request message.</t>
  </si>
  <si>
    <t xml:space="preserve">A data type to provide metadata about a request.</t>
  </si>
  <si>
    <t xml:space="preserve">A data type for a report provided in response to a request message.</t>
  </si>
  <si>
    <t xml:space="preserve">cbrn:ReportType</t>
  </si>
  <si>
    <t xml:space="preserve">A data type that provides identification data about a scan.</t>
  </si>
  <si>
    <t xml:space="preserve">identification data about a scan of an item of interest using a detection device.</t>
  </si>
  <si>
    <t xml:space="preserve">A data type for information regarding a seal.</t>
  </si>
  <si>
    <t xml:space="preserve">SecondaryInspectionData</t>
  </si>
  <si>
    <t xml:space="preserve">iinformation regarding a secondary inspection of an item of interest.</t>
  </si>
  <si>
    <t xml:space="preserve">A data type for information regarding a secondary inspection of an item of interest.</t>
  </si>
  <si>
    <t xml:space="preserve">A data type for describing the shielding that has been applied to an item.</t>
  </si>
  <si>
    <t xml:space="preserve">SiteLocation</t>
  </si>
  <si>
    <t xml:space="preserve">Information about the location of a site.</t>
  </si>
  <si>
    <t xml:space="preserve">A data type to provide information about the location of a site.</t>
  </si>
  <si>
    <t xml:space="preserve">A data type for the spatial orientation of an item with respect to True North, the horizontal axis, and the vertical axis; i.e, pitch, yaw, and roll.</t>
  </si>
  <si>
    <t xml:space="preserve">A data type that provides the spectrum measurement values as counts by channel for the entire spectrum or a region of interest.  The first channel number shall always be 0.</t>
  </si>
  <si>
    <t xml:space="preserve">A data type that provides measurement data from a spectroscopic-capable encounter device.</t>
  </si>
  <si>
    <t xml:space="preserve">StringListType</t>
  </si>
  <si>
    <t xml:space="preserve">A data type for a  white space-delimited list of string.</t>
  </si>
  <si>
    <t xml:space="preserve">A data type for a temperature measurement.</t>
  </si>
  <si>
    <t xml:space="preserve">A data type for reporting a Nuclide considered but not selected as a correct identification.</t>
  </si>
  <si>
    <t xml:space="preserve">A data type to provide ranking of nuclides from a template library that have been identified as candidates for the correct nuclide(s) in a spectrum, and their confidence of correct identification. The list of nuclides should be in descending order of Z number.</t>
  </si>
  <si>
    <t xml:space="preserve">A data type for a location identified by latitude, longitude, and elevation.  All coordinate values are in the form of +/-dd:mm:ss where dd is restricted to 00 (inclusive) to 90 (exclusive), and mm and ss are restricted to 00 (inclusive) to 60 (exclusive).</t>
  </si>
  <si>
    <t xml:space="preserve">nc:TwoDimensionalGeographicCoordinateType</t>
  </si>
  <si>
    <t xml:space="preserve">TradeParty</t>
  </si>
  <si>
    <t xml:space="preserve">Information about a trading party.</t>
  </si>
  <si>
    <t xml:space="preserve">A data type for information about a trading party.</t>
  </si>
  <si>
    <t xml:space="preserve">A data type for an association between a transport activity and a location at which the activity is/was performed.</t>
  </si>
  <si>
    <t xml:space="preserve">A data type to provide information regarding locations at which activities associated with a container are known to have occurred.</t>
  </si>
  <si>
    <t xml:space="preserve">A data type to provide additional information regarding the details about a conveyance trip between an origin and a destination; such as a voyage or flight.</t>
  </si>
  <si>
    <t xml:space="preserve">A data type for information regarding a transportation of goods and/or passengers by a conveyance from an origin to a destination; a voyage, flight, journey, trip.</t>
  </si>
  <si>
    <t xml:space="preserve">it:TransportMeansType</t>
  </si>
  <si>
    <t xml:space="preserve">Traversal</t>
  </si>
  <si>
    <t xml:space="preserve">The end-to-end workflow of a conveyance through an encounter process. One or more detection events may occur during a traversal.</t>
  </si>
  <si>
    <t xml:space="preserve">A data type for the end-to-end workflow of a conveyance through an encounter process. One or more detection events occur during a traversal.</t>
  </si>
  <si>
    <t xml:space="preserve">A data type for a name used to identify a user who enters data or performs a function on an information system.</t>
  </si>
  <si>
    <t xml:space="preserve">A data type for a velocity measurement.</t>
  </si>
  <si>
    <t xml:space="preserve">A data type for a volumetric measurement.</t>
  </si>
  <si>
    <t xml:space="preserve">The following types are contained in the codelist schema.</t>
  </si>
  <si>
    <t xml:space="preserve">rncl:AlarmDescriptionCodeType</t>
  </si>
  <si>
    <t xml:space="preserve">A data type for the kinds of threats that may be annunciated by an alarm.</t>
  </si>
  <si>
    <t xml:space="preserve">rncl:AlarmDescriptionCodeSimpleType</t>
  </si>
  <si>
    <t xml:space="preserve">ST</t>
  </si>
  <si>
    <t xml:space="preserve">rncl:BinarySubjectCodeType</t>
  </si>
  <si>
    <t xml:space="preserve">A data type for the kinds of subject matter that may be recorded in a digital data file.</t>
  </si>
  <si>
    <t xml:space="preserve">rncl:BinarySubjectCodeSimpleType</t>
  </si>
  <si>
    <t xml:space="preserve">rncl:CalibrationKindCodeType</t>
  </si>
  <si>
    <t xml:space="preserve">A data type for a kind of calibration (e.g., Energy, FWHM, ...).</t>
  </si>
  <si>
    <t xml:space="preserve">rncl:CalibrationKindCodeSimpleType</t>
  </si>
  <si>
    <t xml:space="preserve">rncl:CaseAssociationKindCodeType</t>
  </si>
  <si>
    <t xml:space="preserve">A data type for the kinds of associations a Case may have with other entities.</t>
  </si>
  <si>
    <t xml:space="preserve">rncl:CaseAssociationKindCodeSimpleType</t>
  </si>
  <si>
    <t xml:space="preserve">rncl:CaseKindCodeType</t>
  </si>
  <si>
    <t xml:space="preserve">A data type for the kinds of cases.</t>
  </si>
  <si>
    <t xml:space="preserve">rncl:CaseKindCodeSimpleType</t>
  </si>
  <si>
    <t xml:space="preserve">rncl:CasePriorityCodeType</t>
  </si>
  <si>
    <t xml:space="preserve">A data type for the kinds of case priorities.</t>
  </si>
  <si>
    <t xml:space="preserve">rncl:CasePriorityCodeSimpleType</t>
  </si>
  <si>
    <t xml:space="preserve">rncl:CaseResponseCodeType</t>
  </si>
  <si>
    <t xml:space="preserve">A data type for codes identifying the nature of the ability to provide the requested data, or the method of providing the response.</t>
  </si>
  <si>
    <t xml:space="preserve">rncl:CaseResponseCodeSimpleType</t>
  </si>
  <si>
    <t xml:space="preserve">rncl:CaseStatusCodeType</t>
  </si>
  <si>
    <t xml:space="preserve">A data type for the kinds of status states for a Case.</t>
  </si>
  <si>
    <t xml:space="preserve">rncl:CaseStatusCodeSimpleType</t>
  </si>
  <si>
    <t xml:space="preserve">rncl:CaseThreatLevelCodeType</t>
  </si>
  <si>
    <t xml:space="preserve">A data type for the kinds threat levels of a case.</t>
  </si>
  <si>
    <t xml:space="preserve">rncl:CaseThreatLevelCodeSimpleType</t>
  </si>
  <si>
    <t xml:space="preserve">rncl:ChannelDataListModeCodeType</t>
  </si>
  <si>
    <t xml:space="preserve">A data type for the kinds of channel data list modes.</t>
  </si>
  <si>
    <t xml:space="preserve">rncl:ChannelDataListModeCodeSimpleType</t>
  </si>
  <si>
    <t xml:space="preserve">rncl:CompressionCodeType</t>
  </si>
  <si>
    <t xml:space="preserve">A data type for codes that describe the algorithm (if any) by which data has been compressed.</t>
  </si>
  <si>
    <t xml:space="preserve">rncl:CompressionCodeSimpleType</t>
  </si>
  <si>
    <t xml:space="preserve">rncl:ConfidenceCodeType</t>
  </si>
  <si>
    <t xml:space="preserve">A data type for confidence value expressed as a descriptive adjective.</t>
  </si>
  <si>
    <t xml:space="preserve">rncl:ConfidenceCodeSimpleType</t>
  </si>
  <si>
    <t xml:space="preserve">rncl:ConfigStatusKindCodeType</t>
  </si>
  <si>
    <t xml:space="preserve">A data type for the kinds of configuration or status requests.</t>
  </si>
  <si>
    <t xml:space="preserve">rncl:ConfigStatusKindCodeSimpleType</t>
  </si>
  <si>
    <t xml:space="preserve">rncl:ContainerISO6346CodeType</t>
  </si>
  <si>
    <t xml:space="preserve">A data type for ISO 6346 shipping container codes.</t>
  </si>
  <si>
    <t xml:space="preserve">rncl:ContainerISO6346CodeSimpleType</t>
  </si>
  <si>
    <t xml:space="preserve">rncl:ContainerKindCodeType</t>
  </si>
  <si>
    <t xml:space="preserve">A data type for the kinds of shipping container.</t>
  </si>
  <si>
    <t xml:space="preserve">rncl:ContainerKindCodeSimpleType</t>
  </si>
  <si>
    <t xml:space="preserve">rncl:ConveyanceAssociationKindCodeType</t>
  </si>
  <si>
    <t xml:space="preserve">A data type for the kinds of associations that may exist between two conveyances.</t>
  </si>
  <si>
    <t xml:space="preserve">rncl:ConveyanceAssociationKindCodeSimpleType</t>
  </si>
  <si>
    <t xml:space="preserve">rncl:ConveyanceColorCodeType</t>
  </si>
  <si>
    <t xml:space="preserve">A data type for the codes to describe a conveyance color.</t>
  </si>
  <si>
    <t xml:space="preserve">rncl:ConveyanceColorCodeSimpleType</t>
  </si>
  <si>
    <t xml:space="preserve">rncl:ConveyanceKindCodeType</t>
  </si>
  <si>
    <t xml:space="preserve">A data type for the kinds of conveyances.</t>
  </si>
  <si>
    <t xml:space="preserve">rncl:ConveyanceKindCodeSimpleType</t>
  </si>
  <si>
    <t xml:space="preserve">rncl:ConveyanceOrgAssociationKindCodeType</t>
  </si>
  <si>
    <t xml:space="preserve">A data type for the kinds of associations that may exist between a conveyance and an organization.</t>
  </si>
  <si>
    <t xml:space="preserve">rncl:ConveyanceOrgAssociationKindCodeSimpleType</t>
  </si>
  <si>
    <t xml:space="preserve">rncl:ConveyanceBoundForCodeType</t>
  </si>
  <si>
    <t xml:space="preserve">A data type for where a conveyance is bound for when it completes a traversal.</t>
  </si>
  <si>
    <t xml:space="preserve">rncl:ConveyanceBoundForCodeSimpleType</t>
  </si>
  <si>
    <t xml:space="preserve">rncl:CoordinatesMethodCodeType</t>
  </si>
  <si>
    <t xml:space="preserve">A data type for the methods by which the coordinates of a location are determined.</t>
  </si>
  <si>
    <t xml:space="preserve">rncl:CoordinatesMethodCodeSimpleType</t>
  </si>
  <si>
    <t xml:space="preserve">rncl:CredentialsAuthenticatedCodeType</t>
  </si>
  <si>
    <t xml:space="preserve">A type for the states of authentication of  credentials.</t>
  </si>
  <si>
    <t xml:space="preserve">rncl:CredentialsAuthenticatedCodeSimpleType</t>
  </si>
  <si>
    <t xml:space="preserve">rncl:DataFormatCodeType</t>
  </si>
  <si>
    <t xml:space="preserve">A data type for identifying the data format specification that has been used to structure an output data file from a device.</t>
  </si>
  <si>
    <t xml:space="preserve">rncl:DataFormatCodeSimpleType</t>
  </si>
  <si>
    <t xml:space="preserve">rncl:DataQualityCodeType</t>
  </si>
  <si>
    <t xml:space="preserve">A data type for codes that describe a qualitative assessment of the validity of the data.</t>
  </si>
  <si>
    <t xml:space="preserve">rncl:DataQualityCodeSimpleType</t>
  </si>
  <si>
    <t xml:space="preserve">rncl:DetectionEventCategoryCodeType</t>
  </si>
  <si>
    <t xml:space="preserve">A data type for the categories of detection events.</t>
  </si>
  <si>
    <t xml:space="preserve">rncl:DetectionEventCategoryCodeSimpleType</t>
  </si>
  <si>
    <t xml:space="preserve">rncl:DetectionEventKindCodeType</t>
  </si>
  <si>
    <t xml:space="preserve">A data type for the kinds of detection events.</t>
  </si>
  <si>
    <t xml:space="preserve">rncl:DetectionEventKindCodeSimpleType</t>
  </si>
  <si>
    <t xml:space="preserve">rncl:DeviceAssociationKindCodeType</t>
  </si>
  <si>
    <t xml:space="preserve">A data type for the kinds of associations between devices.</t>
  </si>
  <si>
    <t xml:space="preserve">rncl:DeviceAssociationKindCodeSimpleType</t>
  </si>
  <si>
    <t xml:space="preserve">rncl:DeviceAssociationStatusCodeType</t>
  </si>
  <si>
    <t xml:space="preserve">A data type for the status states of relevant associations between two devices.</t>
  </si>
  <si>
    <t xml:space="preserve">rncl:DeviceAssociationStatusCodeSimpleType</t>
  </si>
  <si>
    <t xml:space="preserve">rncl:EncounterDeviceCategoryCodeType</t>
  </si>
  <si>
    <t xml:space="preserve">A data type for describing the categories of encounter devices.</t>
  </si>
  <si>
    <t xml:space="preserve">rncl:EncounterDeviceCategoryCodeSimpleType</t>
  </si>
  <si>
    <t xml:space="preserve">rncl:EncounterDeviceCategoryLevelCodeType</t>
  </si>
  <si>
    <t xml:space="preserve">A data type for the categories of configuration levels of a device.</t>
  </si>
  <si>
    <t xml:space="preserve">rncl:EncounterDeviceCategoryLevelCodeSimpleType</t>
  </si>
  <si>
    <t xml:space="preserve">rncl:EncounterDeviceHealthStatusCodeType</t>
  </si>
  <si>
    <t xml:space="preserve">A data type for codes that describe the health status of an encounter device.</t>
  </si>
  <si>
    <t xml:space="preserve">rncl:EncounterDeviceHealthStatusCodeSimpleType</t>
  </si>
  <si>
    <t xml:space="preserve">rncl:EncounterDeviceProbeKindCodeType</t>
  </si>
  <si>
    <t xml:space="preserve">A data type for the kinds of probes that may be used by an Encounter device.</t>
  </si>
  <si>
    <t xml:space="preserve">rncl:EncounterDeviceProbeKindCodeSimpleType</t>
  </si>
  <si>
    <t xml:space="preserve">rncl:EnergyCalibrationAdjustCodeType</t>
  </si>
  <si>
    <t xml:space="preserve">A data type for calibration adjust codes as set forth in Table 1 of "Interface Control Document for DNDO, Radiation Measurement Files," 2/10/2006, Document Number 600-ALIPT-000019 v 2.03.</t>
  </si>
  <si>
    <t xml:space="preserve">rncl:EnergyCalibrationAdjustCodeSimpleType</t>
  </si>
  <si>
    <t xml:space="preserve">rncl:EquationKindCodeType</t>
  </si>
  <si>
    <t xml:space="preserve">A data type for the kinds of equations.</t>
  </si>
  <si>
    <t xml:space="preserve">rncl:EquationKindCodeSimpleType</t>
  </si>
  <si>
    <t xml:space="preserve">rncl:FacilityCategoryCodeType</t>
  </si>
  <si>
    <t xml:space="preserve">A type for the categories of facilities.</t>
  </si>
  <si>
    <t xml:space="preserve">rncl:FacilityCategoryCodeSimpleType</t>
  </si>
  <si>
    <t xml:space="preserve">rncl:FacilityKindCodeType</t>
  </si>
  <si>
    <t xml:space="preserve">A type for the kinds of facilities.</t>
  </si>
  <si>
    <t xml:space="preserve">rncl:FacilityKindCodeSimpleType</t>
  </si>
  <si>
    <t xml:space="preserve">rncl:FacilityOperationalStatusCodeType</t>
  </si>
  <si>
    <t xml:space="preserve">A type that provides a list of codes that describe the operational status of a facility or site.</t>
  </si>
  <si>
    <t xml:space="preserve">rncl:FacilityOperationalStatusCodeSimpleType</t>
  </si>
  <si>
    <t xml:space="preserve">rncl:GNDAOrgCodeType</t>
  </si>
  <si>
    <t xml:space="preserve">A data type for the organizations that are considered part of the Global Nuclear Detection Architecture.</t>
  </si>
  <si>
    <t xml:space="preserve">rncl:GNDAOrgCodeSimpleType</t>
  </si>
  <si>
    <t xml:space="preserve">rncl:IdAcquisitionMethodCodeType</t>
  </si>
  <si>
    <t xml:space="preserve">A data type for the methods by which a measured item identifier may be determined.</t>
  </si>
  <si>
    <t xml:space="preserve">rncl:IdAcquisitionMethodCodeSimpleType</t>
  </si>
  <si>
    <t xml:space="preserve">rncl:ImagePerspectiveCodeType</t>
  </si>
  <si>
    <t xml:space="preserve">A data type to describe the viewing perspectives of the subject of an image captured as a binary file.</t>
  </si>
  <si>
    <t xml:space="preserve">rncl:ImagePerspectiveCodeSimpleType</t>
  </si>
  <si>
    <t xml:space="preserve">rncl:InspectionActivityCodeType</t>
  </si>
  <si>
    <t xml:space="preserve">A data type for inspection activities during which of radiation detection may occur.</t>
  </si>
  <si>
    <t xml:space="preserve">rncl:InspectionActivityCodeSimpleType</t>
  </si>
  <si>
    <t xml:space="preserve">rncl:InspectionResolutionCodeType</t>
  </si>
  <si>
    <t xml:space="preserve">A data type for the categories of inspection resolution.</t>
  </si>
  <si>
    <t xml:space="preserve">rncl:InspectionResolutionCodeSimpleType</t>
  </si>
  <si>
    <t xml:space="preserve">rncl:ItemDispositionStatusCodeType</t>
  </si>
  <si>
    <t xml:space="preserve">A data type for the disposition states of a cargo item.</t>
  </si>
  <si>
    <t xml:space="preserve">rncl:ItemDispositionStatusCodeSimpleType</t>
  </si>
  <si>
    <t xml:space="preserve">rncl:ItineraryLocationKindCodeType</t>
  </si>
  <si>
    <t xml:space="preserve">A data type for the kinds of locations that may appear on an itinerary.</t>
  </si>
  <si>
    <t xml:space="preserve">rncl:ItineraryLocationKindCodeSimpleType</t>
  </si>
  <si>
    <t xml:space="preserve">rncl:LayerMaterialKindCodeType</t>
  </si>
  <si>
    <t xml:space="preserve">A data type for the kinds of material of which a shielding layer may be composed. If the kind is "other", then a text description should also be provided.</t>
  </si>
  <si>
    <t xml:space="preserve">rncl:LayerMaterialKindCodeSimpleType</t>
  </si>
  <si>
    <t xml:space="preserve">rncl:MapGuideBrandCodeType</t>
  </si>
  <si>
    <t xml:space="preserve">A data type for the brands of Map Guides.</t>
  </si>
  <si>
    <t xml:space="preserve">rncl:MapGuideBrandCodeSimpleType</t>
  </si>
  <si>
    <t xml:space="preserve">rncl:MeasuredItemIDKindCodeType</t>
  </si>
  <si>
    <t xml:space="preserve">A data type for the kinds of identifiers for a measured item.</t>
  </si>
  <si>
    <t xml:space="preserve">rncl:MeasuredItemIDKindCodeSimpleType</t>
  </si>
  <si>
    <t xml:space="preserve">rncl:MeasuredItemKindCodeType</t>
  </si>
  <si>
    <t xml:space="preserve">A data type for the kinds of items being inspected for Radiation/Nuclear threats.</t>
  </si>
  <si>
    <t xml:space="preserve">rncl:MeasuredItemKindCodeSimpleType</t>
  </si>
  <si>
    <t xml:space="preserve">rncl:MessageKindCodeType</t>
  </si>
  <si>
    <t xml:space="preserve">A type for the kinds of N.25 messages.</t>
  </si>
  <si>
    <t xml:space="preserve">rncl:MessageKindCodeSimpleType</t>
  </si>
  <si>
    <t xml:space="preserve">rncl:MessagePriorityCodeType</t>
  </si>
  <si>
    <t xml:space="preserve">A type for the kinds of N.25 message priorites.</t>
  </si>
  <si>
    <t xml:space="preserve">rncl:MessagePriorityCodeSimpleType</t>
  </si>
  <si>
    <t xml:space="preserve">rncl:MessageStatusCodeType</t>
  </si>
  <si>
    <t xml:space="preserve">A type for the kinds of message status states.</t>
  </si>
  <si>
    <t xml:space="preserve">rncl:MessageStatusCodeSimpleType</t>
  </si>
  <si>
    <t xml:space="preserve">rncl:MIMEContentCodeType</t>
  </si>
  <si>
    <t xml:space="preserve">A data type for the kinds of MIME content and their file extension, as published by the Internet Assigned Numbers Authority (IANA.org).</t>
  </si>
  <si>
    <t xml:space="preserve">rncl:MIMEContentCodeSimpleType</t>
  </si>
  <si>
    <t xml:space="preserve">rncl:MIMEEncodingCodeType</t>
  </si>
  <si>
    <t xml:space="preserve">A data type that defines the kinds of MIME transfer encodings, as published by the Internet Assigned Numbers Authority (IANA.org).</t>
  </si>
  <si>
    <t xml:space="preserve">rncl:MIMEEncodingCodeSimpleType</t>
  </si>
  <si>
    <t xml:space="preserve">rncl:NuclideActivityUnitsCodeType</t>
  </si>
  <si>
    <t xml:space="preserve">A data type for the units of measure in which a nuclide activity value may be expressed.</t>
  </si>
  <si>
    <t xml:space="preserve">rncl:NuclideActivityUnitsCodeSimpleType</t>
  </si>
  <si>
    <t xml:space="preserve">rncl:NuclideCategoryCodeType</t>
  </si>
  <si>
    <t xml:space="preserve">A data type for the categories of nuclides.</t>
  </si>
  <si>
    <t xml:space="preserve">rncl:NuclideCategoryCodeSimpleType</t>
  </si>
  <si>
    <t xml:space="preserve">rncl:NuclideCodeType</t>
  </si>
  <si>
    <t xml:space="preserve">A data type for the kinds of nuclides.</t>
  </si>
  <si>
    <t xml:space="preserve">rncl:NuclideCodeSimpleType</t>
  </si>
  <si>
    <t xml:space="preserve">rncl:PackagingFormCodeType</t>
  </si>
  <si>
    <t xml:space="preserve">A type for the various forms of packaging.</t>
  </si>
  <si>
    <t xml:space="preserve">rncl:PackagingFormCodeSimpleType</t>
  </si>
  <si>
    <t xml:space="preserve">rncl:PhotonSourceCodeType</t>
  </si>
  <si>
    <t xml:space="preserve">A data type for the photon sources for a radiographic device.</t>
  </si>
  <si>
    <t xml:space="preserve">rncl:PhotonSourceCodeSimpleType</t>
  </si>
  <si>
    <t xml:space="preserve">rncl:RadAbsorbedDoseRateUnitsCodeType</t>
  </si>
  <si>
    <t xml:space="preserve">A data type for the units of measure in which radiation absorbed dose rate may be expressed.</t>
  </si>
  <si>
    <t xml:space="preserve">rncl:RadAbsorbedDoseRateUnitsCodeSimpleType</t>
  </si>
  <si>
    <t xml:space="preserve">rncl:RadAbsorbedDoseUnitsCodeType</t>
  </si>
  <si>
    <t xml:space="preserve">A data type for the units of measure in which radiation absorbed dose may be expressed.</t>
  </si>
  <si>
    <t xml:space="preserve">rncl:RadAbsorbedDoseUnitsCodeSimpleType</t>
  </si>
  <si>
    <t xml:space="preserve">rncl:RadAlarmAcknowledgementCodeType</t>
  </si>
  <si>
    <t xml:space="preserve">A data type for the kinds of radiation alarm acknowledgements.</t>
  </si>
  <si>
    <t xml:space="preserve">rncl:RadAlarmAcknowledgementCodeSimpleType</t>
  </si>
  <si>
    <t xml:space="preserve">rncl:RadAlarmKindCodeType</t>
  </si>
  <si>
    <t xml:space="preserve">A data type for the kinds of radiation alarms.</t>
  </si>
  <si>
    <t xml:space="preserve">rncl:RadAlarmKindCodeSimpleType</t>
  </si>
  <si>
    <t xml:space="preserve">rncl:RadAlarmLightCodeType</t>
  </si>
  <si>
    <t xml:space="preserve">A data type for the colors that may be used to visually annunciate a radiation alarm.</t>
  </si>
  <si>
    <t xml:space="preserve">rncl:RadAlarmLightCodeSimpleType</t>
  </si>
  <si>
    <t xml:space="preserve">rncl:RadCountRateUnitsCodeType</t>
  </si>
  <si>
    <t xml:space="preserve">A data type for the units of measure in which radiation count rate may be expressed.</t>
  </si>
  <si>
    <t xml:space="preserve">rncl:RadCountRateUnitsCodeSimpleType</t>
  </si>
  <si>
    <t xml:space="preserve">rncl:RadDoseRateUnitsCodeType</t>
  </si>
  <si>
    <t xml:space="preserve">A data type for the units of measure in which radiation dose rate may be expressed.</t>
  </si>
  <si>
    <t xml:space="preserve">rncl:RadDoseRateUnitsCodeSimpleType</t>
  </si>
  <si>
    <t xml:space="preserve">rncl:RadDoseUnitsCodeType</t>
  </si>
  <si>
    <t xml:space="preserve">A data type for the units of measure in which radiation dose may be expressed.</t>
  </si>
  <si>
    <t xml:space="preserve">rncl:RadDoseUnitsCodeSimpleType</t>
  </si>
  <si>
    <t xml:space="preserve">rncl:RadEncounterDeviceModeCodeType</t>
  </si>
  <si>
    <t xml:space="preserve">A data type for the kinds of operating modes of an encounter device.</t>
  </si>
  <si>
    <t xml:space="preserve">rncl:RadEncounterDeviceModeCodeSimpleType</t>
  </si>
  <si>
    <t xml:space="preserve">rncl:RadEncounterDeviceOperatingCodeType</t>
  </si>
  <si>
    <t xml:space="preserve">A data type for the kinds of operational states of a device; ie, enabled for live data collection/measurements or in a "simulated data" state.</t>
  </si>
  <si>
    <t xml:space="preserve">rncl:RadEncounterDeviceOperatingCodeSimpleType</t>
  </si>
  <si>
    <t xml:space="preserve">rncl:RadEnergyUnitsCodeType</t>
  </si>
  <si>
    <t xml:space="preserve">A data type for the units of measure in which a radiation energy value may be expressed.</t>
  </si>
  <si>
    <t xml:space="preserve">rncl:RadEnergyUnitsCodeSimpleType</t>
  </si>
  <si>
    <t xml:space="preserve">rncl:RadExposureRateUnitsCodeType</t>
  </si>
  <si>
    <t xml:space="preserve">A data type for the units of measure in which radiation exposure rate may be expressed.</t>
  </si>
  <si>
    <t xml:space="preserve">rncl:RadExposureRateUnitsCodeSimpleType</t>
  </si>
  <si>
    <t xml:space="preserve">rncl:RadExposureUnitsCodeType</t>
  </si>
  <si>
    <t xml:space="preserve">A data type for the units of measure in which radiation exposure may be expressed.</t>
  </si>
  <si>
    <t xml:space="preserve">rncl:RadExposureUnitsCodeSimpleType</t>
  </si>
  <si>
    <t xml:space="preserve">rncl:RadFWHMUnitsCodeType</t>
  </si>
  <si>
    <t xml:space="preserve">A data type for the units of measure in which radiation FWHM may be expressed.</t>
  </si>
  <si>
    <t xml:space="preserve">rncl:RadFWHMUnitsCodeSimpleType</t>
  </si>
  <si>
    <t xml:space="preserve">rncl:RadInspectionFindingCodeType</t>
  </si>
  <si>
    <t xml:space="preserve">A data type for the kinds of threat levels based on findings during an Inspection.</t>
  </si>
  <si>
    <t xml:space="preserve">rncl:RadInspectionFindingCodeSimpleType</t>
  </si>
  <si>
    <t xml:space="preserve">rncl:RadNucCaseRequestCodeType</t>
  </si>
  <si>
    <t xml:space="preserve">A data type for the kinds of RadNuc Case data that may be requested.</t>
  </si>
  <si>
    <t xml:space="preserve">rncl:RadNucCaseRequestCodeSimpleType</t>
  </si>
  <si>
    <t xml:space="preserve">rncl:RadSourceKindCodeType</t>
  </si>
  <si>
    <t xml:space="preserve">A data type for the kinds of radiation sources for a device measurement.</t>
  </si>
  <si>
    <t xml:space="preserve">rncl:RadSourceKindCodeSimpleType</t>
  </si>
  <si>
    <t xml:space="preserve">rncl:RequestScopeCodeType</t>
  </si>
  <si>
    <t xml:space="preserve">A type for the data scope of a request message.</t>
  </si>
  <si>
    <t xml:space="preserve">rncl:RequestScopeCodeSimpleType</t>
  </si>
  <si>
    <t xml:space="preserve">rncl:ReachbackRecommendationCodeType</t>
  </si>
  <si>
    <t xml:space="preserve">A data type for the kinds of reachback recommendations.</t>
  </si>
  <si>
    <t xml:space="preserve">rncl:ReachbackRecommendationCodeSimpleType</t>
  </si>
  <si>
    <t xml:space="preserve">rncl:ReachbackRequestCodeType</t>
  </si>
  <si>
    <t xml:space="preserve">A data type for the kinds of reachback request.</t>
  </si>
  <si>
    <t xml:space="preserve">rncl:ReachbackRequestCodeSimpleType</t>
  </si>
  <si>
    <t xml:space="preserve">rncl:ScanQualityCodeType</t>
  </si>
  <si>
    <t xml:space="preserve">A data type for the quality of the data collected by an encounter device in performing a scan of an item of interest, as perceived by the operator.</t>
  </si>
  <si>
    <t xml:space="preserve">rncl:ScanQualityCodeSimpleType</t>
  </si>
  <si>
    <t xml:space="preserve">rncl:SealIntactStatusCodeType</t>
  </si>
  <si>
    <t xml:space="preserve">A data type for the status conditions of seal.</t>
  </si>
  <si>
    <t xml:space="preserve">rncl:SealIntactStatusCodeSimpleType</t>
  </si>
  <si>
    <t xml:space="preserve">rncl:SealVerificationStatusCodeType</t>
  </si>
  <si>
    <t xml:space="preserve">A data type for the status of seal verification.</t>
  </si>
  <si>
    <t xml:space="preserve">rncl:SealVerificationStatusCodeSimpleType</t>
  </si>
  <si>
    <t xml:space="preserve">rncl:SecondaryInspectionKindCodeType</t>
  </si>
  <si>
    <t xml:space="preserve">A data type for the kinds of Secondary Inspection.</t>
  </si>
  <si>
    <t xml:space="preserve">rncl:SecondaryInspectionKindCodeSimpleType</t>
  </si>
  <si>
    <t xml:space="preserve">rncl:SecondaryInspectionReferralReasonCodeType</t>
  </si>
  <si>
    <t xml:space="preserve">A data type for the reasons why secondary inspection was recommended for an item of interest.</t>
  </si>
  <si>
    <t xml:space="preserve">rncl:SecondaryInspectionReferralReasonCodeSimpleType</t>
  </si>
  <si>
    <t xml:space="preserve">rncl:SecurityCodeType</t>
  </si>
  <si>
    <t xml:space="preserve">A type for the kinds of security classifications.</t>
  </si>
  <si>
    <t xml:space="preserve">rncl:SecurityCodeSimpleType</t>
  </si>
  <si>
    <t xml:space="preserve">rncl:ShapeCodeType</t>
  </si>
  <si>
    <t xml:space="preserve">A data type for the kinds of geometric shapes.</t>
  </si>
  <si>
    <t xml:space="preserve">rncl:ShapeCodeSimpleType</t>
  </si>
  <si>
    <t xml:space="preserve">rncl:SpectrumKindCodeType</t>
  </si>
  <si>
    <t xml:space="preserve">A data type that identifies whether type is PHA or MCS. If not reported, PHA is default value.</t>
  </si>
  <si>
    <t xml:space="preserve">rncl:SpectrumKindCodeSimpleType</t>
  </si>
  <si>
    <t xml:space="preserve">rncl:TemperatureUnitCodeType</t>
  </si>
  <si>
    <t xml:space="preserve">A data type for the units of measure in which temperature may be expressed.</t>
  </si>
  <si>
    <t xml:space="preserve">rncl:TemperatureUnitCodeSimpleType</t>
  </si>
  <si>
    <t xml:space="preserve">rncl:ThreatLevelDeterminationCodeType</t>
  </si>
  <si>
    <t xml:space="preserve">A data type for the threat level based on findings during an Inspection.</t>
  </si>
  <si>
    <t xml:space="preserve">rncl:ThreatLevelDeterminationCodeSimpleType</t>
  </si>
  <si>
    <t xml:space="preserve">rncl:TradePartyCodeType</t>
  </si>
  <si>
    <t xml:space="preserve">Roles of parties engaged in trade.</t>
  </si>
  <si>
    <t xml:space="preserve">rncl:TradePartyCodeSimpleType</t>
  </si>
  <si>
    <t xml:space="preserve">rncl:TraversalOperatingModeCodeType</t>
  </si>
  <si>
    <t xml:space="preserve">A data type for the operating modes of a traversal.</t>
  </si>
  <si>
    <t xml:space="preserve">rncl:TraversalOperatingModeCodeSimpleType</t>
  </si>
  <si>
    <t xml:space="preserve">rncl:VersionKindCodeType</t>
  </si>
  <si>
    <t xml:space="preserve">A data type for the kinds of physical implementations of a version.</t>
  </si>
  <si>
    <t xml:space="preserve">rncl:VersionKindCodeSimpleType</t>
  </si>
  <si>
    <t xml:space="preserve">rncl:VolumeUnitCodeType</t>
  </si>
  <si>
    <t xml:space="preserve">A data type for the units of measure in which volume may be expressed.</t>
  </si>
  <si>
    <t xml:space="preserve">rncl:VolumeUnitCodeSimpleType</t>
  </si>
  <si>
    <t xml:space="preserve">Kind of Facet</t>
  </si>
  <si>
    <t xml:space="preserve">Facet Value</t>
  </si>
  <si>
    <t xml:space="preserve">AlarmDescriptionCodeSimpleType</t>
  </si>
  <si>
    <t xml:space="preserve">enumeration</t>
  </si>
  <si>
    <t xml:space="preserve">Innocent</t>
  </si>
  <si>
    <t xml:space="preserve">routine radioactive material not associated with a threat device</t>
  </si>
  <si>
    <t xml:space="preserve">Suspect</t>
  </si>
  <si>
    <t xml:space="preserve">undetermined radioactive material that may be associated with a threat device</t>
  </si>
  <si>
    <t xml:space="preserve">Threat-Gamma</t>
  </si>
  <si>
    <t xml:space="preserve">threat material determined by the gamma ray spectra</t>
  </si>
  <si>
    <t xml:space="preserve">Threat-Neutron</t>
  </si>
  <si>
    <t xml:space="preserve">threat material determined by the neutron counts</t>
  </si>
  <si>
    <t xml:space="preserve">Threat-GN</t>
  </si>
  <si>
    <t xml:space="preserve">threat material determined by the gamma ray spectra and the neutron counts</t>
  </si>
  <si>
    <t xml:space="preserve">Error</t>
  </si>
  <si>
    <t xml:space="preserve">device not producing proper alarm data</t>
  </si>
  <si>
    <t xml:space="preserve">Personnel Hazard</t>
  </si>
  <si>
    <t xml:space="preserve">radiation dose rates pose a threat to personal safety</t>
  </si>
  <si>
    <t xml:space="preserve">Alarm Cancelled</t>
  </si>
  <si>
    <t xml:space="preserve">the alarm is cancelled</t>
  </si>
  <si>
    <t xml:space="preserve">Threat - IED</t>
  </si>
  <si>
    <t xml:space="preserve">A suspected Improvised Explosive Device has been identified.</t>
  </si>
  <si>
    <t xml:space="preserve">Threat - IND</t>
  </si>
  <si>
    <t xml:space="preserve">A suspected Improvised Nuclear Device or nuclear weapon has been identified.</t>
  </si>
  <si>
    <t xml:space="preserve">Threat - RDD</t>
  </si>
  <si>
    <t xml:space="preserve">A suspected Improvised Radiation Dispersal Device has been identified.</t>
  </si>
  <si>
    <t xml:space="preserve">Threat - Chemical</t>
  </si>
  <si>
    <t xml:space="preserve">A suspected chemical weapon has been identified.</t>
  </si>
  <si>
    <t xml:space="preserve">Threat - Biological</t>
  </si>
  <si>
    <t xml:space="preserve">A suspected biological weapon has been identified.</t>
  </si>
  <si>
    <t xml:space="preserve">Runner</t>
  </si>
  <si>
    <t xml:space="preserve">Conveyance or person evaded inspection.</t>
  </si>
  <si>
    <t xml:space="preserve">Critical Help</t>
  </si>
  <si>
    <t xml:space="preserve">Situation critical - officer needs immediate assistance</t>
  </si>
  <si>
    <t xml:space="preserve">RIID Request</t>
  </si>
  <si>
    <t xml:space="preserve">Suspect materials - need RIID examination assistance</t>
  </si>
  <si>
    <t xml:space="preserve">BinarySubjectCodeSimpleType</t>
  </si>
  <si>
    <t xml:space="preserve">Raw Spectrum - Primary</t>
  </si>
  <si>
    <t xml:space="preserve">Raw Spectrum from Primary Inspection Device</t>
  </si>
  <si>
    <t xml:space="preserve">Processed Spectrum - Primary</t>
  </si>
  <si>
    <t xml:space="preserve">Spectrum after Automatic Analysis at Primary Inspection Device</t>
  </si>
  <si>
    <t xml:space="preserve">Raw Spectrum - Secondary</t>
  </si>
  <si>
    <t xml:space="preserve">Raw Spectrum from Secondary Inspection Device</t>
  </si>
  <si>
    <t xml:space="preserve">Processed Spectrum - Secondary</t>
  </si>
  <si>
    <t xml:space="preserve">Spectrum after Automatic Analysis at Secondary Inspection Device</t>
  </si>
  <si>
    <t xml:space="preserve">Calibration Spectrum from Device</t>
  </si>
  <si>
    <t xml:space="preserve">Spectrum from Primary Reachback</t>
  </si>
  <si>
    <t xml:space="preserve">Spectrum from Secondary Reachback</t>
  </si>
  <si>
    <t xml:space="preserve">Other Spectrum</t>
  </si>
  <si>
    <t xml:space="preserve">Vehicle Image</t>
  </si>
  <si>
    <t xml:space="preserve">Boat Image</t>
  </si>
  <si>
    <t xml:space="preserve">Ship Image</t>
  </si>
  <si>
    <t xml:space="preserve">Container Image</t>
  </si>
  <si>
    <t xml:space="preserve">Aircraft Image</t>
  </si>
  <si>
    <t xml:space="preserve">Railcar Image</t>
  </si>
  <si>
    <t xml:space="preserve">Vehicle License Plate Image</t>
  </si>
  <si>
    <t xml:space="preserve">Trailer License Plate Image</t>
  </si>
  <si>
    <t xml:space="preserve">Boat ID Image</t>
  </si>
  <si>
    <t xml:space="preserve">Aircraft ID Image</t>
  </si>
  <si>
    <t xml:space="preserve">Ship ID Image</t>
  </si>
  <si>
    <t xml:space="preserve">Container ID Image</t>
  </si>
  <si>
    <t xml:space="preserve">Railcar ID Image</t>
  </si>
  <si>
    <t xml:space="preserve">Driver/Captain/Pilot Image</t>
  </si>
  <si>
    <t xml:space="preserve">Passenger Image</t>
  </si>
  <si>
    <t xml:space="preserve">Other Image</t>
  </si>
  <si>
    <t xml:space="preserve">CAARS Image</t>
  </si>
  <si>
    <t xml:space="preserve">SFI Image</t>
  </si>
  <si>
    <t xml:space="preserve">Situation Image</t>
  </si>
  <si>
    <t xml:space="preserve">Person XML</t>
  </si>
  <si>
    <t xml:space="preserve">Vehicle XML</t>
  </si>
  <si>
    <t xml:space="preserve">Sensor XML</t>
  </si>
  <si>
    <t xml:space="preserve">Container XML</t>
  </si>
  <si>
    <t xml:space="preserve">Shipping Targeting XML</t>
  </si>
  <si>
    <t xml:space="preserve">Observation XML</t>
  </si>
  <si>
    <t xml:space="preserve">Intelligence Report</t>
  </si>
  <si>
    <t xml:space="preserve">SensorNet XML</t>
  </si>
  <si>
    <t xml:space="preserve">Test Preconfiguration XML</t>
  </si>
  <si>
    <t xml:space="preserve">Test Results XML</t>
  </si>
  <si>
    <t xml:space="preserve">Foreign System Data</t>
  </si>
  <si>
    <t xml:space="preserve">BOLO or Advisory</t>
  </si>
  <si>
    <t xml:space="preserve">Enclosed Case File</t>
  </si>
  <si>
    <t xml:space="preserve">Case Table of Contents</t>
  </si>
  <si>
    <t xml:space="preserve">CalibrationKindCodeSimpleType</t>
  </si>
  <si>
    <t xml:space="preserve">Energy</t>
  </si>
  <si>
    <t xml:space="preserve">The energy calibration of the spectrometer in the general units of energy/channel</t>
  </si>
  <si>
    <t xml:space="preserve">AbsoluteFull-EnergyPeakEfficiency</t>
  </si>
  <si>
    <t xml:space="preserve">The ratio of gamma ray counts in the full energy photopeak to those emitted by the source</t>
  </si>
  <si>
    <t xml:space="preserve">IntrinsicFull-EnergyPeakEfficiency</t>
  </si>
  <si>
    <t xml:space="preserve">The ratio of gamma ray counts in the full energy photopeak to those striking the detector</t>
  </si>
  <si>
    <t xml:space="preserve">IntrinsicTotalEfficiency</t>
  </si>
  <si>
    <t xml:space="preserve">The ratio of the total gamma ray counts in the spectrum to those striking the detector</t>
  </si>
  <si>
    <t xml:space="preserve">FWHM</t>
  </si>
  <si>
    <t xml:space="preserve">The spectrometer's resolution vs. energy profile</t>
  </si>
  <si>
    <t xml:space="preserve">CountstoDose</t>
  </si>
  <si>
    <t xml:space="preserve">The parameter(s) that relate detector counts to radiation dose</t>
  </si>
  <si>
    <t xml:space="preserve">CountstoAbsorbedDose</t>
  </si>
  <si>
    <t xml:space="preserve">The parameter(s) that relate detector counts to absorbed radiation dose</t>
  </si>
  <si>
    <t xml:space="preserve">CountstoExposure</t>
  </si>
  <si>
    <t xml:space="preserve">The parameter(s) that relate detector counts to radiation exposure</t>
  </si>
  <si>
    <t xml:space="preserve">any other relevant calibration information</t>
  </si>
  <si>
    <t xml:space="preserve">CaseAssociationKindCodeSimpleType</t>
  </si>
  <si>
    <t xml:space="preserve">Parent</t>
  </si>
  <si>
    <t xml:space="preserve">The case of interest is the parent case in the relationship.</t>
  </si>
  <si>
    <t xml:space="preserve">Child</t>
  </si>
  <si>
    <t xml:space="preserve">The case of interest is the child case in the relationship.</t>
  </si>
  <si>
    <t xml:space="preserve">The associated cases are related in some manner other than an parent/child relationship.</t>
  </si>
  <si>
    <t xml:space="preserve">CaseKindCodeSimpleType</t>
  </si>
  <si>
    <t xml:space="preserve">Operational</t>
  </si>
  <si>
    <t xml:space="preserve">The case is regarding an operational CBRN Detection or Response event.</t>
  </si>
  <si>
    <t xml:space="preserve">Exercise</t>
  </si>
  <si>
    <t xml:space="preserve">The case is regarding a CBRN Detection or Response Exercise event.</t>
  </si>
  <si>
    <t xml:space="preserve">Test</t>
  </si>
  <si>
    <t xml:space="preserve">The case is regarding a CBRN Detection or Response Test event.</t>
  </si>
  <si>
    <t xml:space="preserve">Warning</t>
  </si>
  <si>
    <t xml:space="preserve">The case is regarding a BOLO or other type of warning on the possible existence of threat materials that detection sites</t>
  </si>
  <si>
    <t xml:space="preserve">Analysis</t>
  </si>
  <si>
    <t xml:space="preserve">The case is an analysis/study that integrates data from multiple cases.</t>
  </si>
  <si>
    <t xml:space="preserve">The case is of a kind that does not match to known case kinds.</t>
  </si>
  <si>
    <t xml:space="preserve">Unknown</t>
  </si>
  <si>
    <t xml:space="preserve">The case of an unknown kind.</t>
  </si>
  <si>
    <t xml:space="preserve">CasePriorityCodeSimpleType</t>
  </si>
  <si>
    <t xml:space="preserve">Critical</t>
  </si>
  <si>
    <t xml:space="preserve">The highest case priority rating.</t>
  </si>
  <si>
    <t xml:space="preserve">High</t>
  </si>
  <si>
    <t xml:space="preserve">A case priority rating between critical and normal.</t>
  </si>
  <si>
    <t xml:space="preserve">Normal</t>
  </si>
  <si>
    <t xml:space="preserve">A case priority rating between high and low.</t>
  </si>
  <si>
    <t xml:space="preserve">Low</t>
  </si>
  <si>
    <t xml:space="preserve">The lowest case priority rating.</t>
  </si>
  <si>
    <t xml:space="preserve">CaseResponseCodeSimpleType</t>
  </si>
  <si>
    <t xml:space="preserve">Case not found</t>
  </si>
  <si>
    <t xml:space="preserve">Requested Case data not found.</t>
  </si>
  <si>
    <t xml:space="preserve">Case access denied</t>
  </si>
  <si>
    <t xml:space="preserve">Requested Case data not authorized for access.</t>
  </si>
  <si>
    <t xml:space="preserve">File not found</t>
  </si>
  <si>
    <t xml:space="preserve">Requested files not found.</t>
  </si>
  <si>
    <t xml:space="preserve">Some files not found</t>
  </si>
  <si>
    <t xml:space="preserve">Some requested files not found.</t>
  </si>
  <si>
    <t xml:space="preserve">File access denied</t>
  </si>
  <si>
    <t xml:space="preserve">Requested files not authorized for access.</t>
  </si>
  <si>
    <t xml:space="preserve">Some files denied access</t>
  </si>
  <si>
    <t xml:space="preserve">Some requested files not authorized for access.</t>
  </si>
  <si>
    <t xml:space="preserve">No file match</t>
  </si>
  <si>
    <t xml:space="preserve">No file found that matches request.</t>
  </si>
  <si>
    <t xml:space="preserve">No case match</t>
  </si>
  <si>
    <t xml:space="preserve">No case found that matches request.</t>
  </si>
  <si>
    <t xml:space="preserve">Email file transfer</t>
  </si>
  <si>
    <t xml:space="preserve">Available files transmitted to requestor's authorized email address.</t>
  </si>
  <si>
    <t xml:space="preserve">FTP file transfer</t>
  </si>
  <si>
    <t xml:space="preserve">Available files loaded to requestor's authorized FTP site.</t>
  </si>
  <si>
    <t xml:space="preserve">File included</t>
  </si>
  <si>
    <t xml:space="preserve">Available files are included in this message.</t>
  </si>
  <si>
    <t xml:space="preserve">CaseStatusCodeSimpleType</t>
  </si>
  <si>
    <t xml:space="preserve">Active-Threat</t>
  </si>
  <si>
    <t xml:space="preserve">The case is active and determined to represent a threat . Requires total commitment of effort to monitor, track, and status.</t>
  </si>
  <si>
    <t xml:space="preserve">Active-Hot</t>
  </si>
  <si>
    <t xml:space="preserve">The case is active, but not yet determined to be a threat. Requires constant attention.</t>
  </si>
  <si>
    <t xml:space="preserve">Active-Watch</t>
  </si>
  <si>
    <t xml:space="preserve">The case is active of sufficient interest to maintain on a watch list.</t>
  </si>
  <si>
    <t xml:space="preserve">Active-Routine</t>
  </si>
  <si>
    <t xml:space="preserve">The case is active but not being proactively pursued.</t>
  </si>
  <si>
    <t xml:space="preserve">Suspended</t>
  </si>
  <si>
    <t xml:space="preserve">The case is no longer active, but can be returned to an active state by a time or event trigger, or user action.</t>
  </si>
  <si>
    <t xml:space="preserve">Pending</t>
  </si>
  <si>
    <t xml:space="preserve">The case has been created, but will not become active until triggered by a date-time, event, or user action.</t>
  </si>
  <si>
    <t xml:space="preserve">Inactive</t>
  </si>
  <si>
    <t xml:space="preserve">The case in no longer of interest, but a decision to close the case has not been made.</t>
  </si>
  <si>
    <t xml:space="preserve">Merged</t>
  </si>
  <si>
    <t xml:space="preserve">The case has been closed by merging into another case.</t>
  </si>
  <si>
    <t xml:space="preserve">Closed-Normal</t>
  </si>
  <si>
    <t xml:space="preserve">The case has been closed.</t>
  </si>
  <si>
    <t xml:space="preserve">Closed-Error</t>
  </si>
  <si>
    <t xml:space="preserve">The case has been determined to have been opened in error and has been closed.</t>
  </si>
  <si>
    <t xml:space="preserve">The case status is unknown.</t>
  </si>
  <si>
    <t xml:space="preserve">CaseThreatLevelCodeSimpleType</t>
  </si>
  <si>
    <t xml:space="preserve">Severe Risk</t>
  </si>
  <si>
    <t xml:space="preserve">Severe risk that the case represents activities or items intended to support a terrorist attack.</t>
  </si>
  <si>
    <t xml:space="preserve">High Risk</t>
  </si>
  <si>
    <t xml:space="preserve">High risk that the case represents activities or items intended to support a terrorist attack.</t>
  </si>
  <si>
    <t xml:space="preserve">Significant Risk</t>
  </si>
  <si>
    <t xml:space="preserve">Significant risk that the case represents activities or items intended to support a terrorist attack.</t>
  </si>
  <si>
    <t xml:space="preserve">General Risk</t>
  </si>
  <si>
    <t xml:space="preserve">General risk that the case represents activities or items intended to support a terrorist attack.</t>
  </si>
  <si>
    <t xml:space="preserve">Low Risk</t>
  </si>
  <si>
    <t xml:space="preserve">Low risk that the case represents activities or items intended to support a terrorist attack.</t>
  </si>
  <si>
    <t xml:space="preserve">No Risk</t>
  </si>
  <si>
    <t xml:space="preserve">The case represents activities or items that have been adjudicated by the governing authority to not represent a threat of terrorist attack.</t>
  </si>
  <si>
    <t xml:space="preserve">Hazard</t>
  </si>
  <si>
    <t xml:space="preserve">The case represents activities or items that have been adjudicated by governing authority to not represent a threat of terrorist attack, but do represent a risk to people and/or the environment.</t>
  </si>
  <si>
    <t xml:space="preserve">Illicit</t>
  </si>
  <si>
    <t xml:space="preserve">The case represents activities or items that have been adjudicated by governing authority to not represent a threat of terrorist attack, but are believed to be in violation of laws or regulations.</t>
  </si>
  <si>
    <t xml:space="preserve">The threat represented by the activities or items is unknown.</t>
  </si>
  <si>
    <t xml:space="preserve">ChannelDataListModeCodeSimpleType</t>
  </si>
  <si>
    <t xml:space="preserve">Spectrum</t>
  </si>
  <si>
    <t xml:space="preserve">Spectral data is collected independent of list mode</t>
  </si>
  <si>
    <t xml:space="preserve">uSec</t>
  </si>
  <si>
    <t xml:space="preserve">The precision of the list mode events time stamp in microseconds</t>
  </si>
  <si>
    <t xml:space="preserve">mSec</t>
  </si>
  <si>
    <t xml:space="preserve">The precision of the list mode events time stamp in milliseconds</t>
  </si>
  <si>
    <t xml:space="preserve">CompressionCodeSimpleType</t>
  </si>
  <si>
    <t xml:space="preserve">CountedZeroes</t>
  </si>
  <si>
    <t xml:space="preserve">The data is compressed using the "CountedZeroes" algorithm.</t>
  </si>
  <si>
    <t xml:space="preserve">None</t>
  </si>
  <si>
    <t xml:space="preserve">No compression</t>
  </si>
  <si>
    <t xml:space="preserve">ConfidenceCodeSimpleType</t>
  </si>
  <si>
    <t xml:space="preserve">Very High</t>
  </si>
  <si>
    <t xml:space="preserve">The confidence level is very high.</t>
  </si>
  <si>
    <t xml:space="preserve">The confidence level is high.</t>
  </si>
  <si>
    <t xml:space="preserve">Medium</t>
  </si>
  <si>
    <t xml:space="preserve">The confidence level is medium.</t>
  </si>
  <si>
    <t xml:space="preserve">The confidence level is low.</t>
  </si>
  <si>
    <t xml:space="preserve">Very Low</t>
  </si>
  <si>
    <t xml:space="preserve">The confidence level is very low.</t>
  </si>
  <si>
    <t xml:space="preserve">The confidence level is unknown.</t>
  </si>
  <si>
    <t xml:space="preserve">ConfigStatusKindCodeSimpleType</t>
  </si>
  <si>
    <t xml:space="preserve">Configuration</t>
  </si>
  <si>
    <t xml:space="preserve">Configuration information regarding the assembly structure of a device or set of devices/systems, or the communcations connections (pathways) of a device or set of devices/systems.</t>
  </si>
  <si>
    <t xml:space="preserve">Status</t>
  </si>
  <si>
    <t xml:space="preserve">Information regarding the health status of a device or its communication connections (pathways).</t>
  </si>
  <si>
    <t xml:space="preserve">Parameter</t>
  </si>
  <si>
    <t xml:space="preserve">Information regarding device or comm pathway parameters and their values.</t>
  </si>
  <si>
    <t xml:space="preserve">ParameterChange</t>
  </si>
  <si>
    <t xml:space="preserve">Request for a change of a settable parameter.</t>
  </si>
  <si>
    <t xml:space="preserve">ContainerISO6346CodeSimpleType</t>
  </si>
  <si>
    <t xml:space="preserve">20PF</t>
  </si>
  <si>
    <t xml:space="preserve">20'x8'x8' Flat (fixed ends)</t>
  </si>
  <si>
    <t xml:space="preserve">20TD</t>
  </si>
  <si>
    <t xml:space="preserve">20'x8'x8' Tank dangerous liquids (test pressure 4 bar)</t>
  </si>
  <si>
    <t xml:space="preserve">22GP</t>
  </si>
  <si>
    <t xml:space="preserve">20'x8'x8'6" General Purpose</t>
  </si>
  <si>
    <t xml:space="preserve">22PC</t>
  </si>
  <si>
    <t xml:space="preserve">20'x8'x8'6" Flat (collapsible)</t>
  </si>
  <si>
    <t xml:space="preserve">22PF</t>
  </si>
  <si>
    <t xml:space="preserve">20'x8'x8'6" Flat (fixed ends)</t>
  </si>
  <si>
    <t xml:space="preserve">22RT</t>
  </si>
  <si>
    <t xml:space="preserve">20'x8'x8'6" Refrigerated</t>
  </si>
  <si>
    <t xml:space="preserve">22TD</t>
  </si>
  <si>
    <t xml:space="preserve">20'x8'x8'6" Tank dangerous liquids</t>
  </si>
  <si>
    <t xml:space="preserve">22TN</t>
  </si>
  <si>
    <t xml:space="preserve">20'x8'x8'6" Tank non-dangerous liquids</t>
  </si>
  <si>
    <t xml:space="preserve">22UP</t>
  </si>
  <si>
    <t xml:space="preserve">20'x8'x8'6" Hardtop</t>
  </si>
  <si>
    <t xml:space="preserve">22UT</t>
  </si>
  <si>
    <t xml:space="preserve">20'x8'x8'6" Open Top</t>
  </si>
  <si>
    <t xml:space="preserve">22VH</t>
  </si>
  <si>
    <t xml:space="preserve">20'x8'x8'6" Ventilated</t>
  </si>
  <si>
    <t xml:space="preserve">42GP</t>
  </si>
  <si>
    <t xml:space="preserve">40'x8'x8'6" General Purpose</t>
  </si>
  <si>
    <t xml:space="preserve">42PC</t>
  </si>
  <si>
    <t xml:space="preserve">40'x8'x8'6" Flat (collapsible)</t>
  </si>
  <si>
    <t xml:space="preserve">42PF</t>
  </si>
  <si>
    <t xml:space="preserve">40'x8'x8'6" Flat (fixed ends)</t>
  </si>
  <si>
    <t xml:space="preserve">42RC</t>
  </si>
  <si>
    <t xml:space="preserve">40'x8'x8'6" Refrigerated (not to be used for foodstuffs)</t>
  </si>
  <si>
    <t xml:space="preserve">42UP</t>
  </si>
  <si>
    <t xml:space="preserve">40'x8'x8'6" Hardtop</t>
  </si>
  <si>
    <t xml:space="preserve">42UT</t>
  </si>
  <si>
    <t xml:space="preserve">40'x8'x8'6" Open Top</t>
  </si>
  <si>
    <t xml:space="preserve">45GP</t>
  </si>
  <si>
    <t xml:space="preserve">40'x8'x9'6" High Cube General Purpose</t>
  </si>
  <si>
    <t xml:space="preserve">45PC</t>
  </si>
  <si>
    <t xml:space="preserve">40'x8'x9'6" Flat (collapsible)</t>
  </si>
  <si>
    <t xml:space="preserve">45RC</t>
  </si>
  <si>
    <t xml:space="preserve">40'x8'x9'6" Refrigerated (not to be used for foodstuffs)</t>
  </si>
  <si>
    <t xml:space="preserve">45RT</t>
  </si>
  <si>
    <t xml:space="preserve">40'x8'x9'6" Refrigerated</t>
  </si>
  <si>
    <t xml:space="preserve">45UP</t>
  </si>
  <si>
    <t xml:space="preserve">40'x8'x9'6" High Cube Hardtop</t>
  </si>
  <si>
    <t xml:space="preserve">ContainerKindCodeSimpleType</t>
  </si>
  <si>
    <t xml:space="preserve">Dry</t>
  </si>
  <si>
    <t xml:space="preserve">A shipping container for dry goods.</t>
  </si>
  <si>
    <t xml:space="preserve">Insulated</t>
  </si>
  <si>
    <t xml:space="preserve">A shipping container that is insulated.</t>
  </si>
  <si>
    <t xml:space="preserve">Refrigerated</t>
  </si>
  <si>
    <t xml:space="preserve">A shipping container that includes refrigeration capability.</t>
  </si>
  <si>
    <t xml:space="preserve">Flatrack/Platform</t>
  </si>
  <si>
    <t xml:space="preserve">A shipping container that is a platform or flatrack.</t>
  </si>
  <si>
    <t xml:space="preserve">Open Top</t>
  </si>
  <si>
    <t xml:space="preserve">A shipping container that has an open top.</t>
  </si>
  <si>
    <t xml:space="preserve">Tank</t>
  </si>
  <si>
    <t xml:space="preserve">A shipping container that is a tank for holding liquids.</t>
  </si>
  <si>
    <t xml:space="preserve">ConveyanceAssociationKindCodeSimpleType</t>
  </si>
  <si>
    <t xml:space="preserve">contained in</t>
  </si>
  <si>
    <t xml:space="preserve">A conveyance contained on or in another conveyance, such as a container on a ship or a railcar.</t>
  </si>
  <si>
    <t xml:space="preserve">connected to</t>
  </si>
  <si>
    <t xml:space="preserve">A conveyance connected to another conveyance, such as a trailer connected to the tractor in a truck, or a railcar in a train consist.</t>
  </si>
  <si>
    <t xml:space="preserve">other</t>
  </si>
  <si>
    <t xml:space="preserve">The relationship between the two conveyances is other than contained in or connected to.</t>
  </si>
  <si>
    <t xml:space="preserve">ConveyanceColorCodeSimpleType</t>
  </si>
  <si>
    <t xml:space="preserve">AMETHYST</t>
  </si>
  <si>
    <t xml:space="preserve">BEIGE</t>
  </si>
  <si>
    <t xml:space="preserve">BLACK</t>
  </si>
  <si>
    <t xml:space="preserve">BLUE</t>
  </si>
  <si>
    <t xml:space="preserve">BROWN</t>
  </si>
  <si>
    <t xml:space="preserve">BRONZE</t>
  </si>
  <si>
    <t xml:space="preserve">CAMOUFLAGE</t>
  </si>
  <si>
    <t xml:space="preserve">CHROME, STAINLESS STEEL</t>
  </si>
  <si>
    <t xml:space="preserve">COPPER</t>
  </si>
  <si>
    <t xml:space="preserve">CREAM, IVORY</t>
  </si>
  <si>
    <t xml:space="preserve">BLUE, DARK</t>
  </si>
  <si>
    <t xml:space="preserve">GREEN, DARK</t>
  </si>
  <si>
    <t xml:space="preserve">GOLD</t>
  </si>
  <si>
    <t xml:space="preserve">GREEN</t>
  </si>
  <si>
    <t xml:space="preserve">GRAY</t>
  </si>
  <si>
    <t xml:space="preserve">LAVENDER</t>
  </si>
  <si>
    <t xml:space="preserve">BLUE, LIGHT</t>
  </si>
  <si>
    <t xml:space="preserve">GREEN, LIGHT</t>
  </si>
  <si>
    <t xml:space="preserve">MAROON, BURGUNDY</t>
  </si>
  <si>
    <t xml:space="preserve">MULTICOLORED</t>
  </si>
  <si>
    <t xml:space="preserve">MAUVE</t>
  </si>
  <si>
    <t xml:space="preserve">ORANGE</t>
  </si>
  <si>
    <t xml:space="preserve">PURPLE</t>
  </si>
  <si>
    <t xml:space="preserve">PINK</t>
  </si>
  <si>
    <t xml:space="preserve">RED</t>
  </si>
  <si>
    <t xml:space="preserve">SILVER</t>
  </si>
  <si>
    <t xml:space="preserve">TAN</t>
  </si>
  <si>
    <t xml:space="preserve">TEAL</t>
  </si>
  <si>
    <t xml:space="preserve">TAUPE</t>
  </si>
  <si>
    <t xml:space="preserve">TURQUOISE</t>
  </si>
  <si>
    <t xml:space="preserve">WHITE</t>
  </si>
  <si>
    <t xml:space="preserve">YELLOW</t>
  </si>
  <si>
    <t xml:space="preserve">ConveyanceKindCodeSimpleType</t>
  </si>
  <si>
    <t xml:space="preserve">A01</t>
  </si>
  <si>
    <t xml:space="preserve">aircraft fixed-wing commercial passenger</t>
  </si>
  <si>
    <t xml:space="preserve">A02</t>
  </si>
  <si>
    <t xml:space="preserve">aircraft fixed-wing commercial cargo</t>
  </si>
  <si>
    <t xml:space="preserve">A03</t>
  </si>
  <si>
    <t xml:space="preserve">aircraft rotary-wing commercial passenger</t>
  </si>
  <si>
    <t xml:space="preserve">A04</t>
  </si>
  <si>
    <t xml:space="preserve">aircraft rotary-wing commercial cargo</t>
  </si>
  <si>
    <t xml:space="preserve">A05</t>
  </si>
  <si>
    <t xml:space="preserve">aircraft amphibian commercial</t>
  </si>
  <si>
    <t xml:space="preserve">A06</t>
  </si>
  <si>
    <t xml:space="preserve">aircraft fixed-wing multi-engine private</t>
  </si>
  <si>
    <t xml:space="preserve">A07</t>
  </si>
  <si>
    <t xml:space="preserve">aircraft fixed-wing single-engine private</t>
  </si>
  <si>
    <t xml:space="preserve">A08</t>
  </si>
  <si>
    <t xml:space="preserve">aircraft rotary-wing private</t>
  </si>
  <si>
    <t xml:space="preserve">A09</t>
  </si>
  <si>
    <t xml:space="preserve">aircraft amphibian private</t>
  </si>
  <si>
    <t xml:space="preserve">A10</t>
  </si>
  <si>
    <t xml:space="preserve">aircraft unpowered</t>
  </si>
  <si>
    <t xml:space="preserve">A11</t>
  </si>
  <si>
    <t xml:space="preserve">aircraft fixed-wing military</t>
  </si>
  <si>
    <t xml:space="preserve">A12</t>
  </si>
  <si>
    <t xml:space="preserve">aircraft rotary-wing military</t>
  </si>
  <si>
    <t xml:space="preserve">A13</t>
  </si>
  <si>
    <t xml:space="preserve">aircraft amphibian military</t>
  </si>
  <si>
    <t xml:space="preserve">A14</t>
  </si>
  <si>
    <t xml:space="preserve">aircraft fixed-wing government</t>
  </si>
  <si>
    <t xml:space="preserve">A15</t>
  </si>
  <si>
    <t xml:space="preserve">aircraft rotary-wing government</t>
  </si>
  <si>
    <t xml:space="preserve">A16</t>
  </si>
  <si>
    <t xml:space="preserve">aircraft amphibian government</t>
  </si>
  <si>
    <t xml:space="preserve">A17</t>
  </si>
  <si>
    <t xml:space="preserve">aircraft lighter-than-air</t>
  </si>
  <si>
    <t xml:space="preserve">A18</t>
  </si>
  <si>
    <t xml:space="preserve">aircraft other</t>
  </si>
  <si>
    <t xml:space="preserve">B01</t>
  </si>
  <si>
    <t xml:space="preserve">boat fishing</t>
  </si>
  <si>
    <t xml:space="preserve">B02</t>
  </si>
  <si>
    <t xml:space="preserve">boat recreation</t>
  </si>
  <si>
    <t xml:space="preserve">B03</t>
  </si>
  <si>
    <t xml:space="preserve">boat utility/service</t>
  </si>
  <si>
    <t xml:space="preserve">B04</t>
  </si>
  <si>
    <t xml:space="preserve">boat sail</t>
  </si>
  <si>
    <t xml:space="preserve">B05</t>
  </si>
  <si>
    <t xml:space="preserve">boat other</t>
  </si>
  <si>
    <t xml:space="preserve">C01</t>
  </si>
  <si>
    <t xml:space="preserve">container</t>
  </si>
  <si>
    <t xml:space="preserve">R01</t>
  </si>
  <si>
    <t xml:space="preserve">rail boxcar</t>
  </si>
  <si>
    <t xml:space="preserve">R02</t>
  </si>
  <si>
    <t xml:space="preserve">rail flatcar</t>
  </si>
  <si>
    <t xml:space="preserve">R03</t>
  </si>
  <si>
    <t xml:space="preserve">rail tanker</t>
  </si>
  <si>
    <t xml:space="preserve">R04</t>
  </si>
  <si>
    <t xml:space="preserve">rail container car</t>
  </si>
  <si>
    <t xml:space="preserve">R05</t>
  </si>
  <si>
    <t xml:space="preserve">rail auto carrier</t>
  </si>
  <si>
    <t xml:space="preserve">R06</t>
  </si>
  <si>
    <t xml:space="preserve">rail locomotive</t>
  </si>
  <si>
    <t xml:space="preserve">R07</t>
  </si>
  <si>
    <t xml:space="preserve">rail car other</t>
  </si>
  <si>
    <t xml:space="preserve">S01</t>
  </si>
  <si>
    <t xml:space="preserve">ship commercial passenger</t>
  </si>
  <si>
    <t xml:space="preserve">S02</t>
  </si>
  <si>
    <t xml:space="preserve">ship commercial cargo</t>
  </si>
  <si>
    <t xml:space="preserve">S03</t>
  </si>
  <si>
    <t xml:space="preserve">ship commercial tanker</t>
  </si>
  <si>
    <t xml:space="preserve">S04</t>
  </si>
  <si>
    <t xml:space="preserve">ship commercial fishing</t>
  </si>
  <si>
    <t xml:space="preserve">S05</t>
  </si>
  <si>
    <t xml:space="preserve">ship commercial utility/service</t>
  </si>
  <si>
    <t xml:space="preserve">S06</t>
  </si>
  <si>
    <t xml:space="preserve">ship ferry</t>
  </si>
  <si>
    <t xml:space="preserve">S07</t>
  </si>
  <si>
    <t xml:space="preserve">ship private</t>
  </si>
  <si>
    <t xml:space="preserve">S08</t>
  </si>
  <si>
    <t xml:space="preserve">ship military</t>
  </si>
  <si>
    <t xml:space="preserve">S09</t>
  </si>
  <si>
    <t xml:space="preserve">ship government</t>
  </si>
  <si>
    <t xml:space="preserve">S10</t>
  </si>
  <si>
    <t xml:space="preserve">ship other</t>
  </si>
  <si>
    <t xml:space="preserve">V01</t>
  </si>
  <si>
    <t xml:space="preserve">vehicle truck commercial cargo</t>
  </si>
  <si>
    <t xml:space="preserve">V02</t>
  </si>
  <si>
    <t xml:space="preserve">vehicle truck commercial tanker</t>
  </si>
  <si>
    <t xml:space="preserve">V03</t>
  </si>
  <si>
    <t xml:space="preserve">vehicle truck commercial service</t>
  </si>
  <si>
    <t xml:space="preserve">V04</t>
  </si>
  <si>
    <t xml:space="preserve">vehicle truck rental</t>
  </si>
  <si>
    <t xml:space="preserve">V05</t>
  </si>
  <si>
    <t xml:space="preserve">vehicle truck private</t>
  </si>
  <si>
    <t xml:space="preserve">V06</t>
  </si>
  <si>
    <t xml:space="preserve">vehicle truck government</t>
  </si>
  <si>
    <t xml:space="preserve">V07</t>
  </si>
  <si>
    <t xml:space="preserve">vehicle truck military</t>
  </si>
  <si>
    <t xml:space="preserve">V08</t>
  </si>
  <si>
    <t xml:space="preserve">vehicle trailer flatbed</t>
  </si>
  <si>
    <t xml:space="preserve">V09</t>
  </si>
  <si>
    <t xml:space="preserve">vehicle trailer cargo</t>
  </si>
  <si>
    <t xml:space="preserve">V10</t>
  </si>
  <si>
    <t xml:space="preserve">vehicle trailer tanker</t>
  </si>
  <si>
    <t xml:space="preserve">V11</t>
  </si>
  <si>
    <t xml:space="preserve">vehicle trailer boat</t>
  </si>
  <si>
    <t xml:space="preserve">V12</t>
  </si>
  <si>
    <t xml:space="preserve">vehicle trailer car</t>
  </si>
  <si>
    <t xml:space="preserve">V13</t>
  </si>
  <si>
    <t xml:space="preserve">vehicle bus commercial</t>
  </si>
  <si>
    <t xml:space="preserve">V14</t>
  </si>
  <si>
    <t xml:space="preserve">vehicle bus private</t>
  </si>
  <si>
    <t xml:space="preserve">V15</t>
  </si>
  <si>
    <t xml:space="preserve">vehicle bus government</t>
  </si>
  <si>
    <t xml:space="preserve">V16</t>
  </si>
  <si>
    <t xml:space="preserve">vehicle automobile commercial</t>
  </si>
  <si>
    <t xml:space="preserve">V17</t>
  </si>
  <si>
    <t xml:space="preserve">vehicle automobile private</t>
  </si>
  <si>
    <t xml:space="preserve">V18</t>
  </si>
  <si>
    <t xml:space="preserve">vehicle automobile government</t>
  </si>
  <si>
    <t xml:space="preserve">V19</t>
  </si>
  <si>
    <t xml:space="preserve">vehicle automobile military</t>
  </si>
  <si>
    <t xml:space="preserve">V20</t>
  </si>
  <si>
    <t xml:space="preserve">vehicle military combat</t>
  </si>
  <si>
    <t xml:space="preserve">V21</t>
  </si>
  <si>
    <t xml:space="preserve">vehicle utility/service</t>
  </si>
  <si>
    <t xml:space="preserve">V22</t>
  </si>
  <si>
    <t xml:space="preserve">vehicle farm</t>
  </si>
  <si>
    <t xml:space="preserve">V23</t>
  </si>
  <si>
    <t xml:space="preserve">vehicle recreation</t>
  </si>
  <si>
    <t xml:space="preserve">V24</t>
  </si>
  <si>
    <t xml:space="preserve">vehicle motorcycle</t>
  </si>
  <si>
    <t xml:space="preserve">V25</t>
  </si>
  <si>
    <t xml:space="preserve">vehicle other</t>
  </si>
  <si>
    <t xml:space="preserve">pipeline</t>
  </si>
  <si>
    <t xml:space="preserve">other conveyance</t>
  </si>
  <si>
    <t xml:space="preserve">unknown</t>
  </si>
  <si>
    <t xml:space="preserve">unknown conveyance</t>
  </si>
  <si>
    <t xml:space="preserve">ConveyanceOrgAssociationKindCodeSimpleType</t>
  </si>
  <si>
    <t xml:space="preserve">owner</t>
  </si>
  <si>
    <t xml:space="preserve">The organization owns the conveyance, but does not operate it.</t>
  </si>
  <si>
    <t xml:space="preserve">operator</t>
  </si>
  <si>
    <t xml:space="preserve">The organization operates the conveyance, but does not own it.</t>
  </si>
  <si>
    <t xml:space="preserve">owner/operator</t>
  </si>
  <si>
    <t xml:space="preserve">The organization owns and operates the conveyance.</t>
  </si>
  <si>
    <t xml:space="preserve">lessee</t>
  </si>
  <si>
    <t xml:space="preserve">The organization leases (or rents) the conveyance from a lessor.</t>
  </si>
  <si>
    <t xml:space="preserve">lessor</t>
  </si>
  <si>
    <t xml:space="preserve">The organization leases (or rents) the conveyance to lessee.</t>
  </si>
  <si>
    <t xml:space="preserve">The organization's relationship to the conveyance is other than own/operate/lease/rent.</t>
  </si>
  <si>
    <t xml:space="preserve">ConveyanceBoundForCodeSimpleType</t>
  </si>
  <si>
    <t xml:space="preserve">USIndirect</t>
  </si>
  <si>
    <t xml:space="preserve">The conveyance is enroute to the US or its terrorities and possessions, with stops and possibly transhipments before arrival in the US.</t>
  </si>
  <si>
    <t xml:space="preserve">USDirect</t>
  </si>
  <si>
    <t xml:space="preserve">The conveyance is enroute directly to the US or its territories and possessions.</t>
  </si>
  <si>
    <t xml:space="preserve">USCustoms</t>
  </si>
  <si>
    <t xml:space="preserve">The conveyance has arrived in the US and is enroute to a customs holding facility.</t>
  </si>
  <si>
    <t xml:space="preserve">USInterior</t>
  </si>
  <si>
    <t xml:space="preserve">The conveyance is in transit inside the US 50 states.</t>
  </si>
  <si>
    <t xml:space="preserve">USTerritory</t>
  </si>
  <si>
    <t xml:space="preserve">The conveyance is in transit within a US territory or possession.</t>
  </si>
  <si>
    <t xml:space="preserve">USExternal</t>
  </si>
  <si>
    <t xml:space="preserve">The conveyance is in transit to a facility operated by the US government located outside the US and its territories and possessions; for example, an overseas military base.</t>
  </si>
  <si>
    <t xml:space="preserve">non-US</t>
  </si>
  <si>
    <t xml:space="preserve">The conveyance is enroute to a non-US destination.</t>
  </si>
  <si>
    <t xml:space="preserve">The conveyance transit status is unknown.</t>
  </si>
  <si>
    <t xml:space="preserve">CoordinatesMethodCodeSimpleType</t>
  </si>
  <si>
    <t xml:space="preserve">GPS</t>
  </si>
  <si>
    <t xml:space="preserve">The coordinates have been determined by a GPS device.</t>
  </si>
  <si>
    <t xml:space="preserve">EquipmentOther</t>
  </si>
  <si>
    <t xml:space="preserve">The coordinates have been determined by position locating equipment other than GPS and Loran.</t>
  </si>
  <si>
    <t xml:space="preserve">Estimate</t>
  </si>
  <si>
    <t xml:space="preserve">The coordinates are an estimate.</t>
  </si>
  <si>
    <t xml:space="preserve">Loran</t>
  </si>
  <si>
    <t xml:space="preserve">The coordinates have been determined by a Loran device.</t>
  </si>
  <si>
    <t xml:space="preserve">Map</t>
  </si>
  <si>
    <t xml:space="preserve">The coordinates have been determined by manual methods using a map that includes a georef coordinate grid.</t>
  </si>
  <si>
    <t xml:space="preserve">The coordinates have been determined by an unspecified method.</t>
  </si>
  <si>
    <t xml:space="preserve">Site</t>
  </si>
  <si>
    <t xml:space="preserve">The coordinates have been determined by survey of a fixed site.</t>
  </si>
  <si>
    <t xml:space="preserve">The method of determining the coordinates is unknown.</t>
  </si>
  <si>
    <t xml:space="preserve">CredentialsAuthenticatedCodeSimpleType</t>
  </si>
  <si>
    <t xml:space="preserve">Authenticated</t>
  </si>
  <si>
    <t xml:space="preserve">The credentials have been authenticated.</t>
  </si>
  <si>
    <t xml:space="preserve">Not Authenticated</t>
  </si>
  <si>
    <t xml:space="preserve">The credentials have not been authenticated.</t>
  </si>
  <si>
    <t xml:space="preserve">DataFormatCodeSimpleType</t>
  </si>
  <si>
    <t xml:space="preserve">RMDF/ASP</t>
  </si>
  <si>
    <t xml:space="preserve">The format for raw and processed data measurements from an ASP device.</t>
  </si>
  <si>
    <t xml:space="preserve">RADF/ASP</t>
  </si>
  <si>
    <t xml:space="preserve">The format for an assessment of data measurements from an ASP device.</t>
  </si>
  <si>
    <t xml:space="preserve">RMDF/HPRDS</t>
  </si>
  <si>
    <t xml:space="preserve">The format for raw and processed data measurements from a HPRDS device.</t>
  </si>
  <si>
    <t xml:space="preserve">RADF/HPRDS</t>
  </si>
  <si>
    <t xml:space="preserve">The format for an assessment of data measurements from a HPRDS device.</t>
  </si>
  <si>
    <t xml:space="preserve">NA</t>
  </si>
  <si>
    <t xml:space="preserve">Not Applicable</t>
  </si>
  <si>
    <t xml:space="preserve">DataQualityCodeSimpleType</t>
  </si>
  <si>
    <t xml:space="preserve">Good</t>
  </si>
  <si>
    <t xml:space="preserve">data quality is believed to be acceptable</t>
  </si>
  <si>
    <t xml:space="preserve">Bad</t>
  </si>
  <si>
    <t xml:space="preserve">data quality is known to be unacceptable</t>
  </si>
  <si>
    <t xml:space="preserve">data quality is unknown</t>
  </si>
  <si>
    <t xml:space="preserve">Missing</t>
  </si>
  <si>
    <t xml:space="preserve">data is missing</t>
  </si>
  <si>
    <t xml:space="preserve">DetectionEventCategoryCodeSimpleType</t>
  </si>
  <si>
    <t xml:space="preserve">RadNuc</t>
  </si>
  <si>
    <t xml:space="preserve">An encounter focused on determining if radiological or nuclear threat materials are present.</t>
  </si>
  <si>
    <t xml:space="preserve">Chem</t>
  </si>
  <si>
    <t xml:space="preserve">An encounter focused on determining if chemical threat materials are present.</t>
  </si>
  <si>
    <t xml:space="preserve">Bio</t>
  </si>
  <si>
    <t xml:space="preserve">An encounter focused on determining if biological threat materials are present.</t>
  </si>
  <si>
    <t xml:space="preserve">An other unspecified category of detection event.</t>
  </si>
  <si>
    <t xml:space="preserve">DetectionEventKindCodeSimpleType</t>
  </si>
  <si>
    <t xml:space="preserve">encounter</t>
  </si>
  <si>
    <t xml:space="preserve">The detection event is for the purpose of inspecting by device measurement(s) of an item (or set of items)  to determine if threat materials are present, and if so, the nature of the materials and the threat they may pose.</t>
  </si>
  <si>
    <t xml:space="preserve">background</t>
  </si>
  <si>
    <t xml:space="preserve">The detection event is for the purpose of measuring ambient environmental conditions at the measurement site.</t>
  </si>
  <si>
    <t xml:space="preserve">calibration</t>
  </si>
  <si>
    <t xml:space="preserve">The detection event is for the purpose of calibrating the detection device and recording the calibration data.</t>
  </si>
  <si>
    <t xml:space="preserve">exercise</t>
  </si>
  <si>
    <t xml:space="preserve">The detection event is an encounter conducted for training, practice, or operation process evaluation purposes.</t>
  </si>
  <si>
    <t xml:space="preserve">test</t>
  </si>
  <si>
    <t xml:space="preserve">The detection event is an encounter conducted for the purpose of evaluating the detection device.</t>
  </si>
  <si>
    <t xml:space="preserve">check</t>
  </si>
  <si>
    <t xml:space="preserve">The detection event is for the purpose of checking or preparing the detection device and associated resources for operational readiness.</t>
  </si>
  <si>
    <t xml:space="preserve">An other unspecified kind of detection event.</t>
  </si>
  <si>
    <t xml:space="preserve">DeviceAssociationKindCodeSimpleType</t>
  </si>
  <si>
    <t xml:space="preserve">Subassembly</t>
  </si>
  <si>
    <t xml:space="preserve">An assembly-subassembly pair</t>
  </si>
  <si>
    <t xml:space="preserve">Component</t>
  </si>
  <si>
    <t xml:space="preserve">An assembly/subassembly-component pair, where the child item in the pair is atomic, ie, cannot be further decomposed</t>
  </si>
  <si>
    <t xml:space="preserve">Wired Comm</t>
  </si>
  <si>
    <t xml:space="preserve">The devices are physically hardwire connected at the same location.</t>
  </si>
  <si>
    <t xml:space="preserve">Wireless Comm</t>
  </si>
  <si>
    <t xml:space="preserve">The devices are physically wirelessly connected at the same location.</t>
  </si>
  <si>
    <t xml:space="preserve">Other Comm</t>
  </si>
  <si>
    <t xml:space="preserve">The devices are at separate locations and communicate with each other,  such as communicating over a WAN.</t>
  </si>
  <si>
    <t xml:space="preserve">Comm</t>
  </si>
  <si>
    <t xml:space="preserve">The devices have a communication link of unspecified kind.</t>
  </si>
  <si>
    <t xml:space="preserve">Kit</t>
  </si>
  <si>
    <t xml:space="preserve">The devices are not connected but are part of an operational configuration; both devices are needed to meet the mission requirement.</t>
  </si>
  <si>
    <t xml:space="preserve">DeviceAssociationStatusCodeSimpleType</t>
  </si>
  <si>
    <t xml:space="preserve">Mission Ready</t>
  </si>
  <si>
    <t xml:space="preserve">The link between the two devices is fully mission capable.</t>
  </si>
  <si>
    <t xml:space="preserve">Degraded</t>
  </si>
  <si>
    <t xml:space="preserve">The link between the two devices is mission ready, but has been degraded and is not at full capability.</t>
  </si>
  <si>
    <t xml:space="preserve">Down</t>
  </si>
  <si>
    <t xml:space="preserve">The link between the two devices is not functioning.</t>
  </si>
  <si>
    <t xml:space="preserve">The status of the link between the two devices is unknown.</t>
  </si>
  <si>
    <t xml:space="preserve">Not applicable</t>
  </si>
  <si>
    <t xml:space="preserve">EncounterDeviceCategoryCodeSimpleType</t>
  </si>
  <si>
    <t xml:space="preserve">ASP</t>
  </si>
  <si>
    <t xml:space="preserve">Advanced spectrographic portal.</t>
  </si>
  <si>
    <t xml:space="preserve">Camera</t>
  </si>
  <si>
    <t xml:space="preserve">A camera that captures images on film.</t>
  </si>
  <si>
    <t xml:space="preserve">Camera-D</t>
  </si>
  <si>
    <t xml:space="preserve">A camera that captures images on digital/electronic media.</t>
  </si>
  <si>
    <t xml:space="preserve">Control Box</t>
  </si>
  <si>
    <t xml:space="preserve">An alternative name for a Subsite Controller.</t>
  </si>
  <si>
    <t xml:space="preserve">Kiosk</t>
  </si>
  <si>
    <t xml:space="preserve">An unattended computer terminal available to the public for data entry.</t>
  </si>
  <si>
    <t xml:space="preserve">LPR</t>
  </si>
  <si>
    <t xml:space="preserve">License Plate Reader</t>
  </si>
  <si>
    <t xml:space="preserve">NII</t>
  </si>
  <si>
    <t xml:space="preserve">Non-Intrusive Imaging</t>
  </si>
  <si>
    <t xml:space="preserve">OCR</t>
  </si>
  <si>
    <t xml:space="preserve">Optical Character Recognition</t>
  </si>
  <si>
    <t xml:space="preserve">PCS</t>
  </si>
  <si>
    <t xml:space="preserve">A personal computer system</t>
  </si>
  <si>
    <t xml:space="preserve">PRD</t>
  </si>
  <si>
    <t xml:space="preserve">Personal Radiation Detector</t>
  </si>
  <si>
    <t xml:space="preserve">RadioGraphDevice</t>
  </si>
  <si>
    <t xml:space="preserve">Reader</t>
  </si>
  <si>
    <t xml:space="preserve">A device to create digital data from a physical/visual form of the data.</t>
  </si>
  <si>
    <t xml:space="preserve">RFID</t>
  </si>
  <si>
    <t xml:space="preserve">Radio Frequency Identifier</t>
  </si>
  <si>
    <t xml:space="preserve">RIID</t>
  </si>
  <si>
    <t xml:space="preserve">Radionuclide Isotope Identifier</t>
  </si>
  <si>
    <t xml:space="preserve">RPM</t>
  </si>
  <si>
    <t xml:space="preserve">Radiation Portal Monitor</t>
  </si>
  <si>
    <t xml:space="preserve">Scanner</t>
  </si>
  <si>
    <t xml:space="preserve">A device to create a digital image of printed material.</t>
  </si>
  <si>
    <t xml:space="preserve">Site Controller</t>
  </si>
  <si>
    <t xml:space="preserve">A system or device that functions in the role of a controller for a site.</t>
  </si>
  <si>
    <t xml:space="preserve">SpecPortal</t>
  </si>
  <si>
    <t xml:space="preserve">Spectographic Portal Monitor</t>
  </si>
  <si>
    <t xml:space="preserve">Spectrometer</t>
  </si>
  <si>
    <t xml:space="preserve">Subsite Controller</t>
  </si>
  <si>
    <t xml:space="preserve">A system or device that functions in the role of a controller for a subordinate element of a site.</t>
  </si>
  <si>
    <t xml:space="preserve">SurveyMeter</t>
  </si>
  <si>
    <t xml:space="preserve">Survey Meter</t>
  </si>
  <si>
    <t xml:space="preserve">Video</t>
  </si>
  <si>
    <t xml:space="preserve">A video recording device that captures images on film.</t>
  </si>
  <si>
    <t xml:space="preserve">Video-D</t>
  </si>
  <si>
    <t xml:space="preserve">A video recording device that captures images on digital/electronic media.</t>
  </si>
  <si>
    <t xml:space="preserve">VIS</t>
  </si>
  <si>
    <t xml:space="preserve">VIS Image</t>
  </si>
  <si>
    <t xml:space="preserve">EncounterDeviceCategoryLevelCodeSimpleType</t>
  </si>
  <si>
    <t xml:space="preserve">system</t>
  </si>
  <si>
    <t xml:space="preserve">The configuration level is a system, which may be composed of devices and systems.</t>
  </si>
  <si>
    <t xml:space="preserve">device</t>
  </si>
  <si>
    <t xml:space="preserve">The configuration level is a device, which may be composed of components, and may be part of a system.</t>
  </si>
  <si>
    <t xml:space="preserve">component</t>
  </si>
  <si>
    <t xml:space="preserve">The configuration level is a component of a device.</t>
  </si>
  <si>
    <t xml:space="preserve">EncounterDeviceHealthStatusCodeSimpleType</t>
  </si>
  <si>
    <t xml:space="preserve">The device is fully mission capable to include communications networks.</t>
  </si>
  <si>
    <t xml:space="preserve">The device’s capabilities are degraded, but critical functions and communications are working.</t>
  </si>
  <si>
    <t xml:space="preserve">The device is out of operations in a fault condition; it is not capable of supporting operational activities.</t>
  </si>
  <si>
    <t xml:space="preserve">PM</t>
  </si>
  <si>
    <t xml:space="preserve">The device is mission capable, but not currently in operation use because it is undergoing inspection, calibration, certification, and/or preventive maintenance. If necessary, it could be rapidly returned to operation use.</t>
  </si>
  <si>
    <t xml:space="preserve">Off-line</t>
  </si>
  <si>
    <t xml:space="preserve">The device is mission capable, but network communications are not functioning.</t>
  </si>
  <si>
    <t xml:space="preserve">The device is deployed but not mission capable for reasons other than a fault condition; it is not capable of supporting operational activities.</t>
  </si>
  <si>
    <t xml:space="preserve">Transport</t>
  </si>
  <si>
    <t xml:space="preserve">The device is in transit between deployment sites and is not mission capable.</t>
  </si>
  <si>
    <t xml:space="preserve">Stored</t>
  </si>
  <si>
    <t xml:space="preserve">The device is in storage. It is not deployed nor in maintenance.</t>
  </si>
  <si>
    <t xml:space="preserve">Depot</t>
  </si>
  <si>
    <t xml:space="preserve">The device is in a maintenance facility and not operationally deployed.</t>
  </si>
  <si>
    <t xml:space="preserve">Retired</t>
  </si>
  <si>
    <t xml:space="preserve">The device has been retired from active use but has not been disposed.</t>
  </si>
  <si>
    <t xml:space="preserve">Disposed</t>
  </si>
  <si>
    <t xml:space="preserve">The device no longer exists in the inventory. It has been destroyed, scrapped or otherwise disposed of.</t>
  </si>
  <si>
    <t xml:space="preserve">Planned</t>
  </si>
  <si>
    <t xml:space="preserve">The device is not a real device.  It represents a planned device at some point in the future.</t>
  </si>
  <si>
    <t xml:space="preserve">The state of the device is unknown.</t>
  </si>
  <si>
    <t xml:space="preserve">EncounterDeviceProbeKindCodeSimpleType</t>
  </si>
  <si>
    <t xml:space="preserve">alpha</t>
  </si>
  <si>
    <t xml:space="preserve">detects alpha radiation</t>
  </si>
  <si>
    <t xml:space="preserve">alpha-beta</t>
  </si>
  <si>
    <t xml:space="preserve">detects alpha and beta radiation</t>
  </si>
  <si>
    <t xml:space="preserve">beta</t>
  </si>
  <si>
    <t xml:space="preserve">detects beta radiation</t>
  </si>
  <si>
    <t xml:space="preserve">beta-gamma</t>
  </si>
  <si>
    <t xml:space="preserve">detects beta and gamma radiation</t>
  </si>
  <si>
    <t xml:space="preserve">gamma</t>
  </si>
  <si>
    <t xml:space="preserve">detects gamma radiation</t>
  </si>
  <si>
    <t xml:space="preserve">neutron</t>
  </si>
  <si>
    <t xml:space="preserve">detects neutron radiation</t>
  </si>
  <si>
    <t xml:space="preserve">other rad</t>
  </si>
  <si>
    <t xml:space="preserve">detects other radiations</t>
  </si>
  <si>
    <t xml:space="preserve">EnergyCalibrationAdjustCodeSimpleType</t>
  </si>
  <si>
    <t xml:space="preserve">Thorium</t>
  </si>
  <si>
    <t xml:space="preserve">At a minimum, photopeaks associated with gamma rays at 238 and 2614 keV are observable. Although thorium is a naturally occurring isotope, associated gamma rays are not always observable in background spectra, particularly at low energy. Therefore, this declaration implies that additional thorium is present in the vicinity of the detector.</t>
  </si>
  <si>
    <t xml:space="preserve">Bi207</t>
  </si>
  <si>
    <t xml:space="preserve">The 4 peaks at 75, 569, 1063, and 1770 keV provide ability to perform at least a cubic fit to the energy calibration. The photopeak at 2614 keV from background would also be required to calibrate the entire energy range.</t>
  </si>
  <si>
    <t xml:space="preserve">Eu152</t>
  </si>
  <si>
    <t xml:space="preserve">The 4 peaks at 122, 344, 779, and 1408 keV provide ability to perform at least a cubic fit to the energy calibration. The photopeak at 2614 keV from background would also be required to calibrate the entire energy range.</t>
  </si>
  <si>
    <t xml:space="preserve">Am241+K40</t>
  </si>
  <si>
    <t xml:space="preserve">Photopeaks associated with gamma rays at 59 and 1460 keV are observable, and these peaks can be used for gain and offset adjustment. The isotope 241Am must be present to observe a peak at 59-keV. Although a peak at 1460 keV is generally observable in background spectra, additional potassium may be present to produce a well-defined peak at 1460 keV.</t>
  </si>
  <si>
    <t xml:space="preserve">K40</t>
  </si>
  <si>
    <t xml:space="preserve">A photopeak at 1460 keV is observable and can be used for gain adjustment.</t>
  </si>
  <si>
    <t xml:space="preserve">Cs137</t>
  </si>
  <si>
    <t xml:space="preserve">The isotope 137Cs is present, and peaks at 32 and 661 keV are observable and suitable for gain and offset adjustment.</t>
  </si>
  <si>
    <t xml:space="preserve">La138</t>
  </si>
  <si>
    <t xml:space="preserve">Observable features are associated with internal 138La, which is a naturally-occurring isotope present in all LaBr3 and LaCl3 detectors. Features that are suitable for calibration purposes are peaks near 37 and 1460 keV. Both of these peaks result from coincident radiation, and they are not associated with discrete gamma rays occurring at these energies.</t>
  </si>
  <si>
    <t xml:space="preserve">NORM</t>
  </si>
  <si>
    <t xml:space="preserve">Characteristics associated with naturally occurring radioactive materials can be used for calibration. Calibration based on the natural background is most applicable for HPGe detectors, which have sufficient resolution to resolve peaks associated with the natural background radiation.</t>
  </si>
  <si>
    <t xml:space="preserve">Do not adjust the energy calibration. This has the same effect on not declaring the EnergyCalibrationAdjust element for the spectrum.</t>
  </si>
  <si>
    <t xml:space="preserve">EquationKindCodeSimpleType</t>
  </si>
  <si>
    <t xml:space="preserve">Polynomial</t>
  </si>
  <si>
    <t xml:space="preserve">An equation of the form a +bX + cX**2 + ….. The order of the polynomial is indicated by the number of terms specified in the Coefficients child element.</t>
  </si>
  <si>
    <t xml:space="preserve">Pade</t>
  </si>
  <si>
    <t xml:space="preserve">An equation form as defined in ANSI N42.42, section 5.2.38.</t>
  </si>
  <si>
    <t xml:space="preserve">Exponential</t>
  </si>
  <si>
    <t xml:space="preserve">An exponential equation.</t>
  </si>
  <si>
    <t xml:space="preserve">PolyLogarithmic</t>
  </si>
  <si>
    <t xml:space="preserve">A polylogarithmic equation.</t>
  </si>
  <si>
    <t xml:space="preserve">FullRangeFraction</t>
  </si>
  <si>
    <t xml:space="preserve">A polynomial equation that includes a scaling factor as the last coefficient, defined as:  e/(1-ax).</t>
  </si>
  <si>
    <t xml:space="preserve">An other unspecified kind of equation.</t>
  </si>
  <si>
    <t xml:space="preserve">FacilityCategoryCodeSimpleType</t>
  </si>
  <si>
    <t xml:space="preserve">Airport</t>
  </si>
  <si>
    <t xml:space="preserve">A facility where aircraft arrive and depart.</t>
  </si>
  <si>
    <t xml:space="preserve">Land</t>
  </si>
  <si>
    <t xml:space="preserve">A facility that engages in rad/nuc detection enounters with respect to vehicles and rail transport.</t>
  </si>
  <si>
    <t xml:space="preserve">Response</t>
  </si>
  <si>
    <t xml:space="preserve">A facility involved with responding to identified rad/nuc threat materials.</t>
  </si>
  <si>
    <t xml:space="preserve">Seaport</t>
  </si>
  <si>
    <t xml:space="preserve">A facility where vessels arrive and depart.</t>
  </si>
  <si>
    <t xml:space="preserve">Support</t>
  </si>
  <si>
    <t xml:space="preserve">A facility that supports the rad/nuc detection/interdiction mission but does not directly engage in detection encounters.</t>
  </si>
  <si>
    <t xml:space="preserve">Watch</t>
  </si>
  <si>
    <t xml:space="preserve">A facility involved in fusion and situation awareness monitoring of rad/nuc detection/interdiction activities.</t>
  </si>
  <si>
    <t xml:space="preserve">FacilityKindCodeSimpleType</t>
  </si>
  <si>
    <t xml:space="preserve">Agency Center</t>
  </si>
  <si>
    <t xml:space="preserve">Operational site operated by and dedicated to the mission of a federal agency at which coordination, situational awareness, and/or analysis activity/systems exist in support of detecting and interdicting threat materials; for example, reachback centers.</t>
  </si>
  <si>
    <t xml:space="preserve">Air Border-Fixed</t>
  </si>
  <si>
    <t xml:space="preserve">Fixed Operational site with the mission to detect threat materials entering the US and its territories and possessions, located at airports that are legal ports of entry.</t>
  </si>
  <si>
    <t xml:space="preserve">Air Border-Mobile</t>
  </si>
  <si>
    <t xml:space="preserve">Mobile Operational site with the mission to detect threat materials entering the US and its territories and possessions, located at airports that are legal ports of entry.</t>
  </si>
  <si>
    <t xml:space="preserve">Air Border-Open</t>
  </si>
  <si>
    <t xml:space="preserve">Operational site with the mission to detect threat materials entering the US and its territories and possessions by air transport at other than legal ports of entry.</t>
  </si>
  <si>
    <t xml:space="preserve">Air-Offshore</t>
  </si>
  <si>
    <t xml:space="preserve">Operational site with the mission to detect threat materials that may be destined for the US or its territories and possession while they are outside the US in air transport, or being prepared for air transport.</t>
  </si>
  <si>
    <t xml:space="preserve">Communication Services</t>
  </si>
  <si>
    <t xml:space="preserve">Operational site that provide communication services to the sites and organizations involved in the threat materials detection mission.</t>
  </si>
  <si>
    <t xml:space="preserve">Development</t>
  </si>
  <si>
    <t xml:space="preserve">Operational site engineering design and development of new/enhanced capabilities for support of the threat materials detection mission.</t>
  </si>
  <si>
    <t xml:space="preserve">ECCF</t>
  </si>
  <si>
    <t xml:space="preserve">Operational site with the mission to detect threat materials entering the US and its territories and possessions by the means of international mail and courier packages.</t>
  </si>
  <si>
    <t xml:space="preserve">Operational site that exist for the purpose of conducting operational readiness and training exercises. This kind of site has a limited time period of existence defined to provide coverage of the setup, conduct, and shutdown of the exercise.  A site that is created specifically for an exercise.</t>
  </si>
  <si>
    <t xml:space="preserve">Info Sharing</t>
  </si>
  <si>
    <t xml:space="preserve">Operational site that provides information to National Centers, Regional Fusion Centers, and Agency Centers.  They may also receive information or information requests from the Centers.</t>
  </si>
  <si>
    <t xml:space="preserve">Information Services</t>
  </si>
  <si>
    <t xml:space="preserve">Operational site that provide information support service activities and/or systems to the organizations and sites engaged in the threat materials detection mission.</t>
  </si>
  <si>
    <t xml:space="preserve">Interior-Event</t>
  </si>
  <si>
    <t xml:space="preserve">Operational site with the mission to detect threat materials at an event. These site have a limited time period of operational existence defined to provide coverage of the setup, conduct, and shutdown of the event.</t>
  </si>
  <si>
    <t xml:space="preserve">Interior-Fixed</t>
  </si>
  <si>
    <t xml:space="preserve">Fixed Operational site with the mission to detect threat materials within the US and its territories and possessions at other than Land Crossings, Seaports, and Airports that are legal ports of entry.  This kind of site may be on waterways, roads, railways, airports, and other locations not under the control of the CBP. This includes both US airspace and points where an air transport conveyance ma</t>
  </si>
  <si>
    <t xml:space="preserve">Interior-Mobile</t>
  </si>
  <si>
    <t xml:space="preserve">Mobile Operational site with the mission to detect threat materials within the US and its territories and possessions at other than Land Crossings, Seaports, and Airports that are legal ports of entry.   This kind of site may be on waterways, roads, railways, airports, and other locations not under the control of the CBP. This includes both US airspace and points where an air transport conveyance </t>
  </si>
  <si>
    <t xml:space="preserve">Land Border-Fixed</t>
  </si>
  <si>
    <t xml:space="preserve">Fixed Operational site with the mission to detect threat materials entering the US and its territories and possessions, located at legal ports of entry at highway/road/railway and waterway border crossings.</t>
  </si>
  <si>
    <t xml:space="preserve">Land Border-Mobile</t>
  </si>
  <si>
    <t xml:space="preserve">Mobile Operational site with the mission to detect threat materials entering the US and its territories and possessions, located at legal ports of entry at highway/road/railway and waterway border crossings that are dedicated to detection of threat materials.</t>
  </si>
  <si>
    <t xml:space="preserve">Land Border-Open</t>
  </si>
  <si>
    <t xml:space="preserve">Operational site with the mission to detect threat materials entering the US and its territories and possessions by land transport at other than legal ports of entry. This includes both unprotected land and water border crossings.</t>
  </si>
  <si>
    <t xml:space="preserve">Land-Offshore</t>
  </si>
  <si>
    <t xml:space="preserve">Operational site with the mission to detect threat materials that may be destined for the US or its territories and possession while they are outside the US and in land transport or storage.</t>
  </si>
  <si>
    <t xml:space="preserve">Logistics Support</t>
  </si>
  <si>
    <t xml:space="preserve">Operational site that provide logistics support services and/or systems.</t>
  </si>
  <si>
    <t xml:space="preserve">Management</t>
  </si>
  <si>
    <t xml:space="preserve">Operational site that provide management and planning activities/systems specific to the threat materials detection mission.</t>
  </si>
  <si>
    <t xml:space="preserve">Military</t>
  </si>
  <si>
    <t xml:space="preserve">Operational site operated by the US Armed Forces for detection of threat materials.</t>
  </si>
  <si>
    <t xml:space="preserve">National Centers</t>
  </si>
  <si>
    <t xml:space="preserve">Operational site at which coordination, situational awareness, and/or analysis activities are performed that combine the input(s) from all US resources/activities, as well as from non-US resources/activities.</t>
  </si>
  <si>
    <t xml:space="preserve">Oversight</t>
  </si>
  <si>
    <t xml:space="preserve">Operational site dedicated to the on-going monitoring of the operational readiness, performance, and effectiveness of the GNDA, and identifying/assessing vulnerabilities.</t>
  </si>
  <si>
    <t xml:space="preserve">Regional Fusion Centers</t>
  </si>
  <si>
    <t xml:space="preserve">Operational site at which coordination, situational awareness, and/or analysis activity/systems exist in support of detecting and interdicting threat materials, and which address a defined region of the US, and its territories and possessions. A Regional Center may address a collection of states, a state, county(s), or city.</t>
  </si>
  <si>
    <t xml:space="preserve">Response-Containment</t>
  </si>
  <si>
    <t xml:space="preserve">Operational site that perform activities required for containing/securing/transporting of interdicted threat materials.</t>
  </si>
  <si>
    <t xml:space="preserve">Response-Law Enforcement</t>
  </si>
  <si>
    <t xml:space="preserve">Operational site that performs law enforcement activities required for interdiction of threat materials.</t>
  </si>
  <si>
    <t xml:space="preserve">Response-Other</t>
  </si>
  <si>
    <t xml:space="preserve">Response site other than law enforcement and containment.</t>
  </si>
  <si>
    <t xml:space="preserve">Sea Border-Fixed</t>
  </si>
  <si>
    <t xml:space="preserve">Fixed Operational site with the mission to detect threat materials entering the US and its territories and possessions, located at seaports that are legal ports of entry.</t>
  </si>
  <si>
    <t xml:space="preserve">Sea Border-Mobile</t>
  </si>
  <si>
    <t xml:space="preserve">Mobile Operational site with the mission to detect threat materials entering the US and its territories and possessions, located at seaports that are legal ports of entry.</t>
  </si>
  <si>
    <t xml:space="preserve">Sea Border-Offshore</t>
  </si>
  <si>
    <t xml:space="preserve">Operational site with the mission to detect threat materials that may be destined for the US or its territories and possession while they are outside the US in sea transport, or being prepared for sea transport.</t>
  </si>
  <si>
    <t xml:space="preserve">Sea Border-Open</t>
  </si>
  <si>
    <t xml:space="preserve">Operational site with the mission to detect threat materials entering the US and its territories and possessions by sea transport at other than legal ports of entry. This includes waters claimed by the US and points where the sea transport conveyance may land.</t>
  </si>
  <si>
    <t xml:space="preserve">Operational site operated for Test and Evaluation of detection systems and operational procedures/protocols.</t>
  </si>
  <si>
    <t xml:space="preserve">Training</t>
  </si>
  <si>
    <t xml:space="preserve">Operational site that provide training activities and/or systems.  A Training Node has a continuous existence, whereas an Exercise Node has a existence only during the time period of the exercise.</t>
  </si>
  <si>
    <t xml:space="preserve">EDU</t>
  </si>
  <si>
    <t xml:space="preserve">educational facility</t>
  </si>
  <si>
    <t xml:space="preserve">FO</t>
  </si>
  <si>
    <t xml:space="preserve">field office</t>
  </si>
  <si>
    <t xml:space="preserve">HQ</t>
  </si>
  <si>
    <t xml:space="preserve">headquarters facility</t>
  </si>
  <si>
    <t xml:space="preserve">Lab</t>
  </si>
  <si>
    <t xml:space="preserve">laboratory facility</t>
  </si>
  <si>
    <t xml:space="preserve">LE</t>
  </si>
  <si>
    <t xml:space="preserve">law enforcement facility</t>
  </si>
  <si>
    <t xml:space="preserve">Logistics</t>
  </si>
  <si>
    <t xml:space="preserve">logistics support/maintenance facility</t>
  </si>
  <si>
    <t xml:space="preserve">Medical</t>
  </si>
  <si>
    <t xml:space="preserve">medical facility</t>
  </si>
  <si>
    <t xml:space="preserve">Mil</t>
  </si>
  <si>
    <t xml:space="preserve">Military facility</t>
  </si>
  <si>
    <t xml:space="preserve">Nuc</t>
  </si>
  <si>
    <t xml:space="preserve">facility that manufactures, processes, and/or stores materials/products that emits radiation that can be detected with radiation detectors</t>
  </si>
  <si>
    <t xml:space="preserve">other facility</t>
  </si>
  <si>
    <t xml:space="preserve">Rel</t>
  </si>
  <si>
    <t xml:space="preserve">religious facility</t>
  </si>
  <si>
    <t xml:space="preserve">SRE</t>
  </si>
  <si>
    <t xml:space="preserve">sports, recreation and/or entertainment facility</t>
  </si>
  <si>
    <t xml:space="preserve">test facility</t>
  </si>
  <si>
    <t xml:space="preserve">facility that supports the operations, use, or control of commercial means of transportation.</t>
  </si>
  <si>
    <t xml:space="preserve">Utility</t>
  </si>
  <si>
    <t xml:space="preserve">electric/gas/water utility facility</t>
  </si>
  <si>
    <t xml:space="preserve">WH</t>
  </si>
  <si>
    <t xml:space="preserve">warehouse facility</t>
  </si>
  <si>
    <t xml:space="preserve">WHC</t>
  </si>
  <si>
    <t xml:space="preserve">warehouse facility under the control of a governmental customs agency</t>
  </si>
  <si>
    <t xml:space="preserve">FacilityOperationalStatusCodeSimpleType</t>
  </si>
  <si>
    <t xml:space="preserve">The site is not in existence.  It represents a planned site at some point in the future.</t>
  </si>
  <si>
    <t xml:space="preserve">In Standup</t>
  </si>
  <si>
    <t xml:space="preserve">The site is in the process of being physically implemented.</t>
  </si>
  <si>
    <t xml:space="preserve">The site is fully mission capable to include communications networks.</t>
  </si>
  <si>
    <t xml:space="preserve">The site is mission ready, but has been degraded and is not at full capability.</t>
  </si>
  <si>
    <t xml:space="preserve">Not Mission Ready</t>
  </si>
  <si>
    <t xml:space="preserve">The site is not capable of supporting its assigned mission.</t>
  </si>
  <si>
    <t xml:space="preserve">Decommissioned</t>
  </si>
  <si>
    <t xml:space="preserve">The site has been decommissioned and is not longer available to support the mission.</t>
  </si>
  <si>
    <t xml:space="preserve">The status of the site is unknown.</t>
  </si>
  <si>
    <t xml:space="preserve">GNDAOrgCodeSimpleType</t>
  </si>
  <si>
    <t xml:space="preserve">ANL</t>
  </si>
  <si>
    <t xml:space="preserve">Argonne National Lab</t>
  </si>
  <si>
    <t xml:space="preserve">BNL</t>
  </si>
  <si>
    <t xml:space="preserve">Brookhaven National Laboratory</t>
  </si>
  <si>
    <t xml:space="preserve">CBP</t>
  </si>
  <si>
    <t xml:space="preserve">Customs and Border Protection</t>
  </si>
  <si>
    <t xml:space="preserve">DOE/Triage</t>
  </si>
  <si>
    <t xml:space="preserve">Department of Energy/Triage</t>
  </si>
  <si>
    <t xml:space="preserve">DTRA</t>
  </si>
  <si>
    <t xml:space="preserve">Defense Threat Reduction Agency</t>
  </si>
  <si>
    <t xml:space="preserve">Foreign</t>
  </si>
  <si>
    <t xml:space="preserve">A organization external to the United States</t>
  </si>
  <si>
    <t xml:space="preserve">INL</t>
  </si>
  <si>
    <t xml:space="preserve">Idaho National Laboratory</t>
  </si>
  <si>
    <t xml:space="preserve">JAC</t>
  </si>
  <si>
    <t xml:space="preserve">Joint Analysis Center (DHS/DNDO)</t>
  </si>
  <si>
    <t xml:space="preserve">JHU/APL</t>
  </si>
  <si>
    <t xml:space="preserve">Johns Hopkins University/Applied Physics Laboratory</t>
  </si>
  <si>
    <t xml:space="preserve">LANL</t>
  </si>
  <si>
    <t xml:space="preserve">Los Alamos National Laboratory</t>
  </si>
  <si>
    <t xml:space="preserve">LBNL</t>
  </si>
  <si>
    <t xml:space="preserve">Lawrence Berkeley National Lab</t>
  </si>
  <si>
    <t xml:space="preserve">LLNL</t>
  </si>
  <si>
    <t xml:space="preserve">Lawrence Livermore National Laboratory</t>
  </si>
  <si>
    <t xml:space="preserve">LSS</t>
  </si>
  <si>
    <t xml:space="preserve">Customs and Border Protection/Laboratory and Scientific Services</t>
  </si>
  <si>
    <t xml:space="preserve">NIST</t>
  </si>
  <si>
    <t xml:space="preserve">National Institute of Standards</t>
  </si>
  <si>
    <t xml:space="preserve">ORNL</t>
  </si>
  <si>
    <t xml:space="preserve">Oak Ridge National Laboratory</t>
  </si>
  <si>
    <t xml:space="preserve">An organization whose name does not appear in this list.</t>
  </si>
  <si>
    <t xml:space="preserve">PNNL</t>
  </si>
  <si>
    <t xml:space="preserve">Pacific Northwest National Laboratory</t>
  </si>
  <si>
    <t xml:space="preserve">RESL</t>
  </si>
  <si>
    <t xml:space="preserve">Radiological and Environmental Sciences Laboratory (of INL)</t>
  </si>
  <si>
    <t xml:space="preserve">SFC</t>
  </si>
  <si>
    <t xml:space="preserve">State or local fusion center.</t>
  </si>
  <si>
    <t xml:space="preserve">A detection site, fixed or mobile.</t>
  </si>
  <si>
    <t xml:space="preserve">SNL</t>
  </si>
  <si>
    <t xml:space="preserve">Sandia National Laboratory</t>
  </si>
  <si>
    <t xml:space="preserve">SRNL</t>
  </si>
  <si>
    <t xml:space="preserve">Savannah River National Lab</t>
  </si>
  <si>
    <t xml:space="preserve">IdAcquisitionMethodCodeSimpleType</t>
  </si>
  <si>
    <t xml:space="preserve">OCRScan</t>
  </si>
  <si>
    <t xml:space="preserve">Identifier is obtained by an OCR device.</t>
  </si>
  <si>
    <t xml:space="preserve">ManualEntry</t>
  </si>
  <si>
    <t xml:space="preserve">Identifier is obtained by a person and manually entered.</t>
  </si>
  <si>
    <t xml:space="preserve">Identifier is missing - method of acquisition is not applicable</t>
  </si>
  <si>
    <t xml:space="preserve">CBPRequest</t>
  </si>
  <si>
    <t xml:space="preserve">Identifier was assigned at the request of CBP.</t>
  </si>
  <si>
    <t xml:space="preserve">Identifier is obtained by a LPR device.</t>
  </si>
  <si>
    <t xml:space="preserve">Barcode</t>
  </si>
  <si>
    <t xml:space="preserve">Identifier is obtained by a barcode reader device.</t>
  </si>
  <si>
    <t xml:space="preserve">RFI</t>
  </si>
  <si>
    <t xml:space="preserve">Identifier is obtained by a RFI reader device.</t>
  </si>
  <si>
    <t xml:space="preserve">Method for obtaining the identifier is unknown.</t>
  </si>
  <si>
    <t xml:space="preserve">Method for obtaining the identifier is not enumerated in the list of methods.</t>
  </si>
  <si>
    <t xml:space="preserve">ImagePerspectiveCodeSimpleType</t>
  </si>
  <si>
    <t xml:space="preserve">Front</t>
  </si>
  <si>
    <t xml:space="preserve">The image is a view of the front of the subject.</t>
  </si>
  <si>
    <t xml:space="preserve">Left Side</t>
  </si>
  <si>
    <t xml:space="preserve">The image is a view of the left side of the subject.</t>
  </si>
  <si>
    <t xml:space="preserve">Right Side</t>
  </si>
  <si>
    <t xml:space="preserve">The image is a view of the right of the subject.</t>
  </si>
  <si>
    <t xml:space="preserve">Rear</t>
  </si>
  <si>
    <t xml:space="preserve">The image is a view of the rear of the subject.</t>
  </si>
  <si>
    <t xml:space="preserve">Top</t>
  </si>
  <si>
    <t xml:space="preserve">The image is a view of the top of the subject.</t>
  </si>
  <si>
    <t xml:space="preserve">Bottom</t>
  </si>
  <si>
    <t xml:space="preserve">The image is a view of the bottom (underside) of the subject.</t>
  </si>
  <si>
    <t xml:space="preserve">Interior</t>
  </si>
  <si>
    <t xml:space="preserve">The image is a view of the interior of the subject.</t>
  </si>
  <si>
    <t xml:space="preserve">Not applicable.</t>
  </si>
  <si>
    <t xml:space="preserve">The viewing perspective is unknown.</t>
  </si>
  <si>
    <t xml:space="preserve">InspectionActivityCodeSimpleType</t>
  </si>
  <si>
    <t xml:space="preserve">Primary</t>
  </si>
  <si>
    <t xml:space="preserve">A primary inspection activity.</t>
  </si>
  <si>
    <t xml:space="preserve">Secondary</t>
  </si>
  <si>
    <t xml:space="preserve">A secondary inspection activity.</t>
  </si>
  <si>
    <t xml:space="preserve">Weight</t>
  </si>
  <si>
    <t xml:space="preserve">A vehicle weight inspection activity.</t>
  </si>
  <si>
    <t xml:space="preserve">An other activity.</t>
  </si>
  <si>
    <t xml:space="preserve">InspectionResolutionCodeSimpleType</t>
  </si>
  <si>
    <t xml:space="preserve">RIIDReadingNormal</t>
  </si>
  <si>
    <t xml:space="preserve">The RIID reading was normal.</t>
  </si>
  <si>
    <t xml:space="preserve">PhysicalInspection</t>
  </si>
  <si>
    <t xml:space="preserve">A physical inspection was determined to be required.</t>
  </si>
  <si>
    <t xml:space="preserve">ErroneousReading</t>
  </si>
  <si>
    <t xml:space="preserve">The reading was in error.</t>
  </si>
  <si>
    <t xml:space="preserve">SuspectedContainerRemoved</t>
  </si>
  <si>
    <t xml:space="preserve">The suspect container was removed.</t>
  </si>
  <si>
    <t xml:space="preserve">SuspectedCargoRemoved</t>
  </si>
  <si>
    <t xml:space="preserve">The suspect cargo was removed.</t>
  </si>
  <si>
    <t xml:space="preserve">InspectorDecision</t>
  </si>
  <si>
    <t xml:space="preserve">Inspection resolution decision was made by the inspector.</t>
  </si>
  <si>
    <t xml:space="preserve">The inspection resolution information is missing.</t>
  </si>
  <si>
    <t xml:space="preserve">Another, unspecified inspection resolution was made.</t>
  </si>
  <si>
    <t xml:space="preserve">ItemDispositionStatusCodeSimpleType</t>
  </si>
  <si>
    <t xml:space="preserve">Arrived</t>
  </si>
  <si>
    <t xml:space="preserve">The cargo item has arrived at the detection site.</t>
  </si>
  <si>
    <t xml:space="preserve">InProgress</t>
  </si>
  <si>
    <t xml:space="preserve">RadNuc inspection of the cargo item is in progress.</t>
  </si>
  <si>
    <t xml:space="preserve">PreArrival</t>
  </si>
  <si>
    <t xml:space="preserve">The cargo item is in a pre-arrival status.</t>
  </si>
  <si>
    <t xml:space="preserve">Loaded</t>
  </si>
  <si>
    <t xml:space="preserve">The cargo item has been loaded.</t>
  </si>
  <si>
    <t xml:space="preserve">Hold</t>
  </si>
  <si>
    <t xml:space="preserve">The cargo item is on hold.</t>
  </si>
  <si>
    <t xml:space="preserve">The disposition state is unknown.</t>
  </si>
  <si>
    <t xml:space="preserve">ItineraryLocationKindCodeSimpleType</t>
  </si>
  <si>
    <t xml:space="preserve">seaport</t>
  </si>
  <si>
    <t xml:space="preserve">airport</t>
  </si>
  <si>
    <t xml:space="preserve">city</t>
  </si>
  <si>
    <t xml:space="preserve">customs facility</t>
  </si>
  <si>
    <t xml:space="preserve">LayerMaterialKindCodeSimpleType</t>
  </si>
  <si>
    <t xml:space="preserve">Agar</t>
  </si>
  <si>
    <t xml:space="preserve">Air</t>
  </si>
  <si>
    <t xml:space="preserve">Al</t>
  </si>
  <si>
    <t xml:space="preserve">Aluminum</t>
  </si>
  <si>
    <t xml:space="preserve">Candle</t>
  </si>
  <si>
    <t xml:space="preserve">Cardboard</t>
  </si>
  <si>
    <t xml:space="preserve">Cd</t>
  </si>
  <si>
    <t xml:space="preserve">Cadmium</t>
  </si>
  <si>
    <t xml:space="preserve">Concrete</t>
  </si>
  <si>
    <t xml:space="preserve">Cu</t>
  </si>
  <si>
    <t xml:space="preserve">Copper</t>
  </si>
  <si>
    <t xml:space="preserve">DU</t>
  </si>
  <si>
    <t xml:space="preserve">Depleted Uranium U-238</t>
  </si>
  <si>
    <t xml:space="preserve">Fe</t>
  </si>
  <si>
    <t xml:space="preserve">Iron/Steel</t>
  </si>
  <si>
    <t xml:space="preserve">Glass</t>
  </si>
  <si>
    <t xml:space="preserve">HE</t>
  </si>
  <si>
    <t xml:space="preserve">High Explosives</t>
  </si>
  <si>
    <t xml:space="preserve">Human</t>
  </si>
  <si>
    <t xml:space="preserve">Lucite</t>
  </si>
  <si>
    <t xml:space="preserve">Pb</t>
  </si>
  <si>
    <t xml:space="preserve">Lead</t>
  </si>
  <si>
    <t xml:space="preserve">Poly</t>
  </si>
  <si>
    <t xml:space="preserve">Polyethylene</t>
  </si>
  <si>
    <t xml:space="preserve">Polymeth Block</t>
  </si>
  <si>
    <t xml:space="preserve">Polymethylacrylate Block</t>
  </si>
  <si>
    <t xml:space="preserve">Sn</t>
  </si>
  <si>
    <t xml:space="preserve">Tin</t>
  </si>
  <si>
    <t xml:space="preserve">W</t>
  </si>
  <si>
    <t xml:space="preserve">Tungsten</t>
  </si>
  <si>
    <t xml:space="preserve">Water</t>
  </si>
  <si>
    <t xml:space="preserve">MapGuideBrandCodeSimpleType</t>
  </si>
  <si>
    <t xml:space="preserve">Thomas</t>
  </si>
  <si>
    <t xml:space="preserve">The Thomas Guide</t>
  </si>
  <si>
    <t xml:space="preserve">A brand other than enumerated in this list.</t>
  </si>
  <si>
    <t xml:space="preserve">MeasuredItemIDKindCodeSimpleType</t>
  </si>
  <si>
    <t xml:space="preserve">SCN</t>
  </si>
  <si>
    <t xml:space="preserve">Shipping container number.</t>
  </si>
  <si>
    <t xml:space="preserve">VIN</t>
  </si>
  <si>
    <t xml:space="preserve">Vehicle identification number</t>
  </si>
  <si>
    <t xml:space="preserve">LPN</t>
  </si>
  <si>
    <t xml:space="preserve">Vehicle license plate number</t>
  </si>
  <si>
    <t xml:space="preserve">VRN</t>
  </si>
  <si>
    <t xml:space="preserve">Vehicle registration number</t>
  </si>
  <si>
    <t xml:space="preserve">ARN</t>
  </si>
  <si>
    <t xml:space="preserve">Aircraft registration number</t>
  </si>
  <si>
    <t xml:space="preserve">SRN</t>
  </si>
  <si>
    <t xml:space="preserve">Ship registration number</t>
  </si>
  <si>
    <t xml:space="preserve">PackageID</t>
  </si>
  <si>
    <t xml:space="preserve">An identifier on a package.</t>
  </si>
  <si>
    <t xml:space="preserve">The identifier kind is other than enumerated in this list.</t>
  </si>
  <si>
    <t xml:space="preserve">MeasuredItemKindCodeSimpleType</t>
  </si>
  <si>
    <t xml:space="preserve">Container</t>
  </si>
  <si>
    <t xml:space="preserve">Shipping Container</t>
  </si>
  <si>
    <t xml:space="preserve">Vehicle</t>
  </si>
  <si>
    <t xml:space="preserve">A conveyance that operates on land under its own power.</t>
  </si>
  <si>
    <t xml:space="preserve">Truck</t>
  </si>
  <si>
    <t xml:space="preserve">A conveyance for transporting cargo over land via roadways under its own power.</t>
  </si>
  <si>
    <t xml:space="preserve">Trailer</t>
  </si>
  <si>
    <t xml:space="preserve">An unpowered conveyance for transporting cargo over land via roadways.</t>
  </si>
  <si>
    <t xml:space="preserve">Car</t>
  </si>
  <si>
    <t xml:space="preserve">A conveyance for transporting persons and their personal affects over land via roadways under its own power.</t>
  </si>
  <si>
    <t xml:space="preserve">Railcar</t>
  </si>
  <si>
    <t xml:space="preserve">A conveyance for transporting cargo over land via railways.</t>
  </si>
  <si>
    <t xml:space="preserve">Aircraft</t>
  </si>
  <si>
    <t xml:space="preserve">A conveyance for transporting cargo via the airspace above the earth's surface.</t>
  </si>
  <si>
    <t xml:space="preserve">Ship</t>
  </si>
  <si>
    <t xml:space="preserve">A conveyance for transporting cargo over the oceans and other large bodies of water.</t>
  </si>
  <si>
    <t xml:space="preserve">Barge</t>
  </si>
  <si>
    <t xml:space="preserve">An unpowered conveyance for transporting cargo over water.</t>
  </si>
  <si>
    <t xml:space="preserve">Boat</t>
  </si>
  <si>
    <t xml:space="preserve">A watercraft conveyance typically smaller than a ship and typically employed in roles other than transporting cargo.</t>
  </si>
  <si>
    <t xml:space="preserve">Package</t>
  </si>
  <si>
    <t xml:space="preserve">A package of goods.</t>
  </si>
  <si>
    <t xml:space="preserve">Cargo</t>
  </si>
  <si>
    <t xml:space="preserve">A collection of goods being transported.</t>
  </si>
  <si>
    <t xml:space="preserve">Luggage</t>
  </si>
  <si>
    <t xml:space="preserve">A package of goods accompanying a person being transported.</t>
  </si>
  <si>
    <t xml:space="preserve">Person</t>
  </si>
  <si>
    <t xml:space="preserve">A human being, either living or dead.</t>
  </si>
  <si>
    <t xml:space="preserve">Animal</t>
  </si>
  <si>
    <t xml:space="preserve">A living being, other than a human being, either living or dead.</t>
  </si>
  <si>
    <t xml:space="preserve">Pipeline</t>
  </si>
  <si>
    <t xml:space="preserve">A continuous line of pipe for conveying liquids over an extended distance.</t>
  </si>
  <si>
    <t xml:space="preserve">The measured item is of a kind not included in the standard list. It should be described in the element MeasuredItemDescriptionText.</t>
  </si>
  <si>
    <t xml:space="preserve">MessageKindCodeSimpleType</t>
  </si>
  <si>
    <t xml:space="preserve">DeviceConfigAndHealthStatusMessage</t>
  </si>
  <si>
    <t xml:space="preserve">A set of messages to provide configuration and health status data regarding a device.</t>
  </si>
  <si>
    <t xml:space="preserve">GeneralDeviceMessage</t>
  </si>
  <si>
    <t xml:space="preserve">A set of messages to provide data collected from devices other than radiation detection data during a radiation detection event.</t>
  </si>
  <si>
    <t xml:space="preserve">SiteOperationsInfoMessage</t>
  </si>
  <si>
    <t xml:space="preserve">A set of messages to provide information on the operations of an encounter site.</t>
  </si>
  <si>
    <t xml:space="preserve">RadiationDeviceMessage</t>
  </si>
  <si>
    <t xml:space="preserve">A set of messages to provide radiation measurement or assessment data collected  during a radiation detection event.</t>
  </si>
  <si>
    <t xml:space="preserve">RequestMessage</t>
  </si>
  <si>
    <t xml:space="preserve">A set of messages for making requests for data from an encounter site.</t>
  </si>
  <si>
    <t xml:space="preserve">SystemAuditMessage</t>
  </si>
  <si>
    <t xml:space="preserve">A message type for providing data regarding the functions and operations of site control systems.</t>
  </si>
  <si>
    <t xml:space="preserve">TradeDataMessage</t>
  </si>
  <si>
    <t xml:space="preserve">A message type for trade data.</t>
  </si>
  <si>
    <t xml:space="preserve">ConveyanceTrackingMessage</t>
  </si>
  <si>
    <t xml:space="preserve">A set of messages for requesting and providing information on conveyance observations. A set of such observations may provide a tracking of the movement of the conveyance over time.</t>
  </si>
  <si>
    <t xml:space="preserve">AlarmSummaryMessage</t>
  </si>
  <si>
    <t xml:space="preserve">A message to provide notification of an alarm with summary information.</t>
  </si>
  <si>
    <t xml:space="preserve">RadNucCaseMessage</t>
  </si>
  <si>
    <t xml:space="preserve">A message requesting and providing information on a case that involves detection and interdiction of radiation/nuclear threats.</t>
  </si>
  <si>
    <t xml:space="preserve">MessagePriorityCodeSimpleType</t>
  </si>
  <si>
    <t xml:space="preserve">The message priority is very high</t>
  </si>
  <si>
    <t xml:space="preserve">The message priority is high</t>
  </si>
  <si>
    <t xml:space="preserve">The message priority is normal</t>
  </si>
  <si>
    <t xml:space="preserve">MessageStatusCodeSimpleType</t>
  </si>
  <si>
    <t xml:space="preserve">Success</t>
  </si>
  <si>
    <t xml:space="preserve">The message was sucessfully received and accepted.</t>
  </si>
  <si>
    <t xml:space="preserve">InvalidSchema</t>
  </si>
  <si>
    <t xml:space="preserve">The message was received, but was not successfully processed due to an invalid schema.</t>
  </si>
  <si>
    <t xml:space="preserve">MessageError</t>
  </si>
  <si>
    <t xml:space="preserve">The message was received, but was not successfully processed due to an invalid message error (invalid Message Type, encoding, format, etc.)</t>
  </si>
  <si>
    <t xml:space="preserve">SystemError</t>
  </si>
  <si>
    <t xml:space="preserve">The message was successfully received by not successfully processed due to a system error.</t>
  </si>
  <si>
    <t xml:space="preserve">DeviceError</t>
  </si>
  <si>
    <t xml:space="preserve">The message was successfully received by not successfully processed due to a device error.</t>
  </si>
  <si>
    <t xml:space="preserve">DataError</t>
  </si>
  <si>
    <t xml:space="preserve">The message was successfully received by not successfully processed due to a data error.</t>
  </si>
  <si>
    <t xml:space="preserve">DuplicateMessage</t>
  </si>
  <si>
    <t xml:space="preserve">The message was successfully received but not processed since it is a duplicate of a message already processed.</t>
  </si>
  <si>
    <t xml:space="preserve">UnknownError</t>
  </si>
  <si>
    <t xml:space="preserve">The message was not successfully received and/or processed due to an unknown error.</t>
  </si>
  <si>
    <t xml:space="preserve">ErrorAcknowledgement</t>
  </si>
  <si>
    <t xml:space="preserve">Acknowledgement of receipt of an error message.</t>
  </si>
  <si>
    <t xml:space="preserve">ActivityCodeFailure</t>
  </si>
  <si>
    <t xml:space="preserve">The message was successfully received by not successfully processed due to an activity code error.</t>
  </si>
  <si>
    <t xml:space="preserve">The message status does not fit any known category.</t>
  </si>
  <si>
    <t xml:space="preserve">MIMEContentCodeSimpleType</t>
  </si>
  <si>
    <t xml:space="preserve">text/h323</t>
  </si>
  <si>
    <t xml:space="preserve">acx</t>
  </si>
  <si>
    <t xml:space="preserve">application/internet-property-stream</t>
  </si>
  <si>
    <t xml:space="preserve">ai</t>
  </si>
  <si>
    <t xml:space="preserve">application/postscript</t>
  </si>
  <si>
    <t xml:space="preserve">aif</t>
  </si>
  <si>
    <t xml:space="preserve">audio/x-aiff</t>
  </si>
  <si>
    <t xml:space="preserve">aifc</t>
  </si>
  <si>
    <t xml:space="preserve">aiff</t>
  </si>
  <si>
    <t xml:space="preserve">asf</t>
  </si>
  <si>
    <t xml:space="preserve">video/x-ms-asf</t>
  </si>
  <si>
    <t xml:space="preserve">asr</t>
  </si>
  <si>
    <t xml:space="preserve">asx</t>
  </si>
  <si>
    <t xml:space="preserve">au</t>
  </si>
  <si>
    <t xml:space="preserve">audio/basic</t>
  </si>
  <si>
    <t xml:space="preserve">avi</t>
  </si>
  <si>
    <t xml:space="preserve">video/x-msvideo</t>
  </si>
  <si>
    <t xml:space="preserve">axs</t>
  </si>
  <si>
    <t xml:space="preserve">application/olescript</t>
  </si>
  <si>
    <t xml:space="preserve">bas</t>
  </si>
  <si>
    <t xml:space="preserve">text/plain</t>
  </si>
  <si>
    <t xml:space="preserve">bcpio</t>
  </si>
  <si>
    <t xml:space="preserve">application/x-bcpio</t>
  </si>
  <si>
    <t xml:space="preserve">bin</t>
  </si>
  <si>
    <t xml:space="preserve">application/octet-stream</t>
  </si>
  <si>
    <t xml:space="preserve">bmp</t>
  </si>
  <si>
    <t xml:space="preserve">image/bmp</t>
  </si>
  <si>
    <t xml:space="preserve">c</t>
  </si>
  <si>
    <t xml:space="preserve">cat</t>
  </si>
  <si>
    <t xml:space="preserve">application/vnd.ms-pkiseccat</t>
  </si>
  <si>
    <t xml:space="preserve">cdf</t>
  </si>
  <si>
    <t xml:space="preserve">application/x-cdf</t>
  </si>
  <si>
    <t xml:space="preserve">cer</t>
  </si>
  <si>
    <t xml:space="preserve">application/x-x509-ca-cert</t>
  </si>
  <si>
    <t xml:space="preserve">class</t>
  </si>
  <si>
    <t xml:space="preserve">clp</t>
  </si>
  <si>
    <t xml:space="preserve">application/x-msclip</t>
  </si>
  <si>
    <t xml:space="preserve">cmx</t>
  </si>
  <si>
    <t xml:space="preserve">image/x-cmx</t>
  </si>
  <si>
    <t xml:space="preserve">cod</t>
  </si>
  <si>
    <t xml:space="preserve">image/cis-cod</t>
  </si>
  <si>
    <t xml:space="preserve">cpio</t>
  </si>
  <si>
    <t xml:space="preserve">application/x-cpio</t>
  </si>
  <si>
    <t xml:space="preserve">crd</t>
  </si>
  <si>
    <t xml:space="preserve">application/x-mscardfile</t>
  </si>
  <si>
    <t xml:space="preserve">crl</t>
  </si>
  <si>
    <t xml:space="preserve">application/pkix-crl</t>
  </si>
  <si>
    <t xml:space="preserve">crt</t>
  </si>
  <si>
    <t xml:space="preserve">csh</t>
  </si>
  <si>
    <t xml:space="preserve">application/x-csh</t>
  </si>
  <si>
    <t xml:space="preserve">css</t>
  </si>
  <si>
    <t xml:space="preserve">text/css</t>
  </si>
  <si>
    <t xml:space="preserve">dcr</t>
  </si>
  <si>
    <t xml:space="preserve">application/x-director</t>
  </si>
  <si>
    <t xml:space="preserve">der</t>
  </si>
  <si>
    <t xml:space="preserve">dir</t>
  </si>
  <si>
    <t xml:space="preserve">dll</t>
  </si>
  <si>
    <t xml:space="preserve">application/x-msdownload</t>
  </si>
  <si>
    <t xml:space="preserve">dms</t>
  </si>
  <si>
    <t xml:space="preserve">doc</t>
  </si>
  <si>
    <t xml:space="preserve">application/msword</t>
  </si>
  <si>
    <t xml:space="preserve">dot</t>
  </si>
  <si>
    <t xml:space="preserve">dvi</t>
  </si>
  <si>
    <t xml:space="preserve">application/x-dvi</t>
  </si>
  <si>
    <t xml:space="preserve">dxr</t>
  </si>
  <si>
    <t xml:space="preserve">eps</t>
  </si>
  <si>
    <t xml:space="preserve">etx</t>
  </si>
  <si>
    <t xml:space="preserve">text/x-setext</t>
  </si>
  <si>
    <t xml:space="preserve">evy</t>
  </si>
  <si>
    <t xml:space="preserve">application/envoy</t>
  </si>
  <si>
    <t xml:space="preserve">exe</t>
  </si>
  <si>
    <t xml:space="preserve">fif</t>
  </si>
  <si>
    <t xml:space="preserve">application/fractals</t>
  </si>
  <si>
    <t xml:space="preserve">flr</t>
  </si>
  <si>
    <t xml:space="preserve">x-world/x-vrml</t>
  </si>
  <si>
    <t xml:space="preserve">gif</t>
  </si>
  <si>
    <t xml:space="preserve">image/gif</t>
  </si>
  <si>
    <t xml:space="preserve">gtar</t>
  </si>
  <si>
    <t xml:space="preserve">application/x-gtar</t>
  </si>
  <si>
    <t xml:space="preserve">gz</t>
  </si>
  <si>
    <t xml:space="preserve">application/x-gzip</t>
  </si>
  <si>
    <t xml:space="preserve">h</t>
  </si>
  <si>
    <t xml:space="preserve">hdf</t>
  </si>
  <si>
    <t xml:space="preserve">application/x-hdf</t>
  </si>
  <si>
    <t xml:space="preserve">hlp</t>
  </si>
  <si>
    <t xml:space="preserve">application/winhlp</t>
  </si>
  <si>
    <t xml:space="preserve">hqx</t>
  </si>
  <si>
    <t xml:space="preserve">application/mac-binhex40</t>
  </si>
  <si>
    <t xml:space="preserve">hta</t>
  </si>
  <si>
    <t xml:space="preserve">application/hta</t>
  </si>
  <si>
    <t xml:space="preserve">htc</t>
  </si>
  <si>
    <t xml:space="preserve">text/x-component</t>
  </si>
  <si>
    <t xml:space="preserve">htm</t>
  </si>
  <si>
    <t xml:space="preserve">text/html</t>
  </si>
  <si>
    <t xml:space="preserve">html</t>
  </si>
  <si>
    <t xml:space="preserve">htt</t>
  </si>
  <si>
    <t xml:space="preserve">text/webviewhtml</t>
  </si>
  <si>
    <t xml:space="preserve">ico</t>
  </si>
  <si>
    <t xml:space="preserve">image/x-icon</t>
  </si>
  <si>
    <t xml:space="preserve">ief</t>
  </si>
  <si>
    <t xml:space="preserve">image/ief</t>
  </si>
  <si>
    <t xml:space="preserve">iii</t>
  </si>
  <si>
    <t xml:space="preserve">application/x-iphone</t>
  </si>
  <si>
    <t xml:space="preserve">ins</t>
  </si>
  <si>
    <t xml:space="preserve">application/x-internet-signup</t>
  </si>
  <si>
    <t xml:space="preserve">isp</t>
  </si>
  <si>
    <t xml:space="preserve">jfif</t>
  </si>
  <si>
    <t xml:space="preserve">image/pipeg</t>
  </si>
  <si>
    <t xml:space="preserve">jpe</t>
  </si>
  <si>
    <t xml:space="preserve">image/jpeg</t>
  </si>
  <si>
    <t xml:space="preserve">jpeg</t>
  </si>
  <si>
    <t xml:space="preserve">jpg</t>
  </si>
  <si>
    <t xml:space="preserve">js</t>
  </si>
  <si>
    <t xml:space="preserve">application/x-javascript</t>
  </si>
  <si>
    <t xml:space="preserve">latex</t>
  </si>
  <si>
    <t xml:space="preserve">application/x-latex</t>
  </si>
  <si>
    <t xml:space="preserve">lha</t>
  </si>
  <si>
    <t xml:space="preserve">lsf</t>
  </si>
  <si>
    <t xml:space="preserve">video/x-la-asf</t>
  </si>
  <si>
    <t xml:space="preserve">lsx</t>
  </si>
  <si>
    <t xml:space="preserve">lzh</t>
  </si>
  <si>
    <t xml:space="preserve">m13</t>
  </si>
  <si>
    <t xml:space="preserve">application/x-msmediaview</t>
  </si>
  <si>
    <t xml:space="preserve">m14</t>
  </si>
  <si>
    <t xml:space="preserve">m3u</t>
  </si>
  <si>
    <t xml:space="preserve">audio/x-mpegurl</t>
  </si>
  <si>
    <t xml:space="preserve">man</t>
  </si>
  <si>
    <t xml:space="preserve">application/x-troff-man</t>
  </si>
  <si>
    <t xml:space="preserve">mdb</t>
  </si>
  <si>
    <t xml:space="preserve">application/x-msaccess</t>
  </si>
  <si>
    <t xml:space="preserve">me</t>
  </si>
  <si>
    <t xml:space="preserve">application/x-troff-me</t>
  </si>
  <si>
    <t xml:space="preserve">mht</t>
  </si>
  <si>
    <t xml:space="preserve">message/rfc822</t>
  </si>
  <si>
    <t xml:space="preserve">mhtml</t>
  </si>
  <si>
    <t xml:space="preserve">mid</t>
  </si>
  <si>
    <t xml:space="preserve">audio/mid</t>
  </si>
  <si>
    <t xml:space="preserve">mny</t>
  </si>
  <si>
    <t xml:space="preserve">application/x-msmoney</t>
  </si>
  <si>
    <t xml:space="preserve">mov</t>
  </si>
  <si>
    <t xml:space="preserve">video/quicktime</t>
  </si>
  <si>
    <t xml:space="preserve">movie</t>
  </si>
  <si>
    <t xml:space="preserve">video/x-sgi-movie</t>
  </si>
  <si>
    <t xml:space="preserve">mp2</t>
  </si>
  <si>
    <t xml:space="preserve">video/mpeg</t>
  </si>
  <si>
    <t xml:space="preserve">mp3</t>
  </si>
  <si>
    <t xml:space="preserve">audio/mpeg</t>
  </si>
  <si>
    <t xml:space="preserve">mpa</t>
  </si>
  <si>
    <t xml:space="preserve">mpe</t>
  </si>
  <si>
    <t xml:space="preserve">mpeg</t>
  </si>
  <si>
    <t xml:space="preserve">mpg</t>
  </si>
  <si>
    <t xml:space="preserve">mpp</t>
  </si>
  <si>
    <t xml:space="preserve">application/vnd.ms-project</t>
  </si>
  <si>
    <t xml:space="preserve">mpv2</t>
  </si>
  <si>
    <t xml:space="preserve">ms</t>
  </si>
  <si>
    <t xml:space="preserve">application/x-troff-ms</t>
  </si>
  <si>
    <t xml:space="preserve">mvb</t>
  </si>
  <si>
    <t xml:space="preserve">nws</t>
  </si>
  <si>
    <t xml:space="preserve">oda</t>
  </si>
  <si>
    <t xml:space="preserve">application/oda</t>
  </si>
  <si>
    <t xml:space="preserve">p10</t>
  </si>
  <si>
    <t xml:space="preserve">application/pkcs10</t>
  </si>
  <si>
    <t xml:space="preserve">p12</t>
  </si>
  <si>
    <t xml:space="preserve">application/x-pkcs12</t>
  </si>
  <si>
    <t xml:space="preserve">p7b</t>
  </si>
  <si>
    <t xml:space="preserve">application/x-pkcs7-certificates</t>
  </si>
  <si>
    <t xml:space="preserve">p7c</t>
  </si>
  <si>
    <t xml:space="preserve">application/x-pkcs7-mime</t>
  </si>
  <si>
    <t xml:space="preserve">p7m</t>
  </si>
  <si>
    <t xml:space="preserve">p7r</t>
  </si>
  <si>
    <t xml:space="preserve">application/x-pkcs7-certreqresp</t>
  </si>
  <si>
    <t xml:space="preserve">p7s</t>
  </si>
  <si>
    <t xml:space="preserve">application/x-pkcs7-signature</t>
  </si>
  <si>
    <t xml:space="preserve">pbm</t>
  </si>
  <si>
    <t xml:space="preserve">image/x-portable-bitmap</t>
  </si>
  <si>
    <t xml:space="preserve">pdf</t>
  </si>
  <si>
    <t xml:space="preserve">application/pdf</t>
  </si>
  <si>
    <t xml:space="preserve">pfx</t>
  </si>
  <si>
    <t xml:space="preserve">pgm</t>
  </si>
  <si>
    <t xml:space="preserve">image/x-portable-graymap</t>
  </si>
  <si>
    <t xml:space="preserve">pko</t>
  </si>
  <si>
    <t xml:space="preserve">application/ynd.ms-pkipko</t>
  </si>
  <si>
    <t xml:space="preserve">pma</t>
  </si>
  <si>
    <t xml:space="preserve">application/x-perfmon</t>
  </si>
  <si>
    <t xml:space="preserve">pmc</t>
  </si>
  <si>
    <t xml:space="preserve">pml</t>
  </si>
  <si>
    <t xml:space="preserve">pmr</t>
  </si>
  <si>
    <t xml:space="preserve">pmw</t>
  </si>
  <si>
    <t xml:space="preserve">pnm</t>
  </si>
  <si>
    <t xml:space="preserve">image/x-portable-anymap</t>
  </si>
  <si>
    <t xml:space="preserve">pot,</t>
  </si>
  <si>
    <t xml:space="preserve">application/vnd.ms-powerpoint</t>
  </si>
  <si>
    <t xml:space="preserve">ppm</t>
  </si>
  <si>
    <t xml:space="preserve">image/x-portable-pixmap</t>
  </si>
  <si>
    <t xml:space="preserve">pps</t>
  </si>
  <si>
    <t xml:space="preserve">ppt</t>
  </si>
  <si>
    <t xml:space="preserve">prf</t>
  </si>
  <si>
    <t xml:space="preserve">application/pics-rules</t>
  </si>
  <si>
    <t xml:space="preserve">ps</t>
  </si>
  <si>
    <t xml:space="preserve">pub</t>
  </si>
  <si>
    <t xml:space="preserve">application/x-mspublisher</t>
  </si>
  <si>
    <t xml:space="preserve">qt</t>
  </si>
  <si>
    <t xml:space="preserve">ra</t>
  </si>
  <si>
    <t xml:space="preserve">audio/x-pn-realaudio</t>
  </si>
  <si>
    <t xml:space="preserve">ram</t>
  </si>
  <si>
    <t xml:space="preserve">ras</t>
  </si>
  <si>
    <t xml:space="preserve">image/x-cmu-raster</t>
  </si>
  <si>
    <t xml:space="preserve">rgb</t>
  </si>
  <si>
    <t xml:space="preserve">image/x-rgb</t>
  </si>
  <si>
    <t xml:space="preserve">rmi</t>
  </si>
  <si>
    <t xml:space="preserve">roff</t>
  </si>
  <si>
    <t xml:space="preserve">application/x-troff</t>
  </si>
  <si>
    <t xml:space="preserve">rtf</t>
  </si>
  <si>
    <t xml:space="preserve">application/rtf</t>
  </si>
  <si>
    <t xml:space="preserve">rtx</t>
  </si>
  <si>
    <t xml:space="preserve">text/richtext</t>
  </si>
  <si>
    <t xml:space="preserve">scd</t>
  </si>
  <si>
    <t xml:space="preserve">application/x-msschedule</t>
  </si>
  <si>
    <t xml:space="preserve">sct</t>
  </si>
  <si>
    <t xml:space="preserve">text/scriptlet</t>
  </si>
  <si>
    <t xml:space="preserve">setpay</t>
  </si>
  <si>
    <t xml:space="preserve">application/set-payment-initiation</t>
  </si>
  <si>
    <t xml:space="preserve">setreg</t>
  </si>
  <si>
    <t xml:space="preserve">application/set-registration-initiation</t>
  </si>
  <si>
    <t xml:space="preserve">sh</t>
  </si>
  <si>
    <t xml:space="preserve">application/x-sh</t>
  </si>
  <si>
    <t xml:space="preserve">shar</t>
  </si>
  <si>
    <t xml:space="preserve">application/x-shar</t>
  </si>
  <si>
    <t xml:space="preserve">sit</t>
  </si>
  <si>
    <t xml:space="preserve">application/x-stuffit</t>
  </si>
  <si>
    <t xml:space="preserve">snd</t>
  </si>
  <si>
    <t xml:space="preserve">spc</t>
  </si>
  <si>
    <t xml:space="preserve">spl</t>
  </si>
  <si>
    <t xml:space="preserve">application/futuresplash</t>
  </si>
  <si>
    <t xml:space="preserve">src</t>
  </si>
  <si>
    <t xml:space="preserve">application/x-wais-source</t>
  </si>
  <si>
    <t xml:space="preserve">sst</t>
  </si>
  <si>
    <t xml:space="preserve">application/vnd.ms-pkicertstore</t>
  </si>
  <si>
    <t xml:space="preserve">stl</t>
  </si>
  <si>
    <t xml:space="preserve">application/vnd.ms-pkistl</t>
  </si>
  <si>
    <t xml:space="preserve">stm</t>
  </si>
  <si>
    <t xml:space="preserve">svg</t>
  </si>
  <si>
    <t xml:space="preserve">image/svg+xml</t>
  </si>
  <si>
    <t xml:space="preserve">sv4cpio</t>
  </si>
  <si>
    <t xml:space="preserve">application/x-sv4cpio</t>
  </si>
  <si>
    <t xml:space="preserve">sv4crc</t>
  </si>
  <si>
    <t xml:space="preserve">application/x-sv4crc</t>
  </si>
  <si>
    <t xml:space="preserve">swf</t>
  </si>
  <si>
    <t xml:space="preserve">application/x-shockwave-flash</t>
  </si>
  <si>
    <t xml:space="preserve">t</t>
  </si>
  <si>
    <t xml:space="preserve">tar</t>
  </si>
  <si>
    <t xml:space="preserve">application/x-tar</t>
  </si>
  <si>
    <t xml:space="preserve">tcl</t>
  </si>
  <si>
    <t xml:space="preserve">application/x-tcl</t>
  </si>
  <si>
    <t xml:space="preserve">tex</t>
  </si>
  <si>
    <t xml:space="preserve">application/x-tex</t>
  </si>
  <si>
    <t xml:space="preserve">texi</t>
  </si>
  <si>
    <t xml:space="preserve">application/x-texinfo</t>
  </si>
  <si>
    <t xml:space="preserve">texinfo</t>
  </si>
  <si>
    <t xml:space="preserve">tgz</t>
  </si>
  <si>
    <t xml:space="preserve">application/x-compressed</t>
  </si>
  <si>
    <t xml:space="preserve">tif</t>
  </si>
  <si>
    <t xml:space="preserve">image/tiff</t>
  </si>
  <si>
    <t xml:space="preserve">tiff</t>
  </si>
  <si>
    <t xml:space="preserve">tr</t>
  </si>
  <si>
    <t xml:space="preserve">trm</t>
  </si>
  <si>
    <t xml:space="preserve">application/x-msterminal</t>
  </si>
  <si>
    <t xml:space="preserve">tsv</t>
  </si>
  <si>
    <t xml:space="preserve">text/tab-separated-values</t>
  </si>
  <si>
    <t xml:space="preserve">txt</t>
  </si>
  <si>
    <t xml:space="preserve">uls</t>
  </si>
  <si>
    <t xml:space="preserve">text/iuls</t>
  </si>
  <si>
    <t xml:space="preserve">ustar</t>
  </si>
  <si>
    <t xml:space="preserve">application/x-ustar</t>
  </si>
  <si>
    <t xml:space="preserve">vcf</t>
  </si>
  <si>
    <t xml:space="preserve">text/x-vcard</t>
  </si>
  <si>
    <t xml:space="preserve">vrml</t>
  </si>
  <si>
    <t xml:space="preserve">wav</t>
  </si>
  <si>
    <t xml:space="preserve">audio/x-wav</t>
  </si>
  <si>
    <t xml:space="preserve">wcm</t>
  </si>
  <si>
    <t xml:space="preserve">application/vnd.ms-works</t>
  </si>
  <si>
    <t xml:space="preserve">wdb</t>
  </si>
  <si>
    <t xml:space="preserve">wks</t>
  </si>
  <si>
    <t xml:space="preserve">wmf</t>
  </si>
  <si>
    <t xml:space="preserve">application/x-msmetafile</t>
  </si>
  <si>
    <t xml:space="preserve">wps</t>
  </si>
  <si>
    <t xml:space="preserve">wri</t>
  </si>
  <si>
    <t xml:space="preserve">application/x-mswrite</t>
  </si>
  <si>
    <t xml:space="preserve">wrl</t>
  </si>
  <si>
    <t xml:space="preserve">wrz</t>
  </si>
  <si>
    <t xml:space="preserve">xaf</t>
  </si>
  <si>
    <t xml:space="preserve">xbm</t>
  </si>
  <si>
    <t xml:space="preserve">image/x-xbitmap</t>
  </si>
  <si>
    <t xml:space="preserve">xla</t>
  </si>
  <si>
    <t xml:space="preserve">application/vnd.ms-excel</t>
  </si>
  <si>
    <t xml:space="preserve">xlc</t>
  </si>
  <si>
    <t xml:space="preserve">xlm</t>
  </si>
  <si>
    <t xml:space="preserve">xls</t>
  </si>
  <si>
    <t xml:space="preserve">xlt</t>
  </si>
  <si>
    <t xml:space="preserve">xlw</t>
  </si>
  <si>
    <t xml:space="preserve">xof</t>
  </si>
  <si>
    <t xml:space="preserve">xpm</t>
  </si>
  <si>
    <t xml:space="preserve">image/x-xpixmap</t>
  </si>
  <si>
    <t xml:space="preserve">xwd</t>
  </si>
  <si>
    <t xml:space="preserve">image/x-xwindowdump</t>
  </si>
  <si>
    <t xml:space="preserve">z</t>
  </si>
  <si>
    <t xml:space="preserve">application/x-compress</t>
  </si>
  <si>
    <t xml:space="preserve">zip</t>
  </si>
  <si>
    <t xml:space="preserve">application/zip</t>
  </si>
  <si>
    <t xml:space="preserve">MIMEEncodingCodeSimpleType</t>
  </si>
  <si>
    <t xml:space="preserve">7bit</t>
  </si>
  <si>
    <t xml:space="preserve">up to 998 octets per line of the code range 1..127 with CR and LF (codes 13 and 10 respectively) only allowed to appear as part of a CRLF line ending. This is the default value.</t>
  </si>
  <si>
    <t xml:space="preserve">quoted-printable</t>
  </si>
  <si>
    <t xml:space="preserve">Used to encode arbitrary octet sequences into a form that satisfies the rules of 7bit. Designed to be efficient and mostly human readable when used for text data consisting primarily of US-ASCII characters but also containing a small proportion of bytes with values outside that range.</t>
  </si>
  <si>
    <t xml:space="preserve">base64</t>
  </si>
  <si>
    <t xml:space="preserve">Used to encode arbitrary octet sequences into a form that satisfies the rules of 7bit. Designed to be efficient for non-text 8 bit data. Sometimes Used for text data that frequently uses non-US-ASCII characters.</t>
  </si>
  <si>
    <t xml:space="preserve">8bit</t>
  </si>
  <si>
    <t xml:space="preserve">Up to 998 octets per line with CR and LF (codes 13 and 10 respectively) only allowed to appear as part of a CRLF line ending.</t>
  </si>
  <si>
    <t xml:space="preserve">binary</t>
  </si>
  <si>
    <t xml:space="preserve">any sequence of octets</t>
  </si>
  <si>
    <t xml:space="preserve">NuclideActivityUnitsCodeSimpleType</t>
  </si>
  <si>
    <t xml:space="preserve">mBq</t>
  </si>
  <si>
    <t xml:space="preserve">milliBequerels</t>
  </si>
  <si>
    <t xml:space="preserve">Bq</t>
  </si>
  <si>
    <t xml:space="preserve">Becquerels</t>
  </si>
  <si>
    <t xml:space="preserve">kBq</t>
  </si>
  <si>
    <t xml:space="preserve">kiloBecquerels</t>
  </si>
  <si>
    <t xml:space="preserve">MBq</t>
  </si>
  <si>
    <t xml:space="preserve">megaBecquerels</t>
  </si>
  <si>
    <t xml:space="preserve">GBq</t>
  </si>
  <si>
    <t xml:space="preserve">gigaBecquerels</t>
  </si>
  <si>
    <t xml:space="preserve">nCi</t>
  </si>
  <si>
    <t xml:space="preserve">nanoCuries</t>
  </si>
  <si>
    <t xml:space="preserve">uCi</t>
  </si>
  <si>
    <t xml:space="preserve">microCuries</t>
  </si>
  <si>
    <t xml:space="preserve">mCi</t>
  </si>
  <si>
    <t xml:space="preserve">milliCuries</t>
  </si>
  <si>
    <t xml:space="preserve">Ci</t>
  </si>
  <si>
    <t xml:space="preserve">Curies</t>
  </si>
  <si>
    <t xml:space="preserve">kCi</t>
  </si>
  <si>
    <t xml:space="preserve">kiloCuries</t>
  </si>
  <si>
    <t xml:space="preserve">MCi</t>
  </si>
  <si>
    <t xml:space="preserve">megaCuries</t>
  </si>
  <si>
    <t xml:space="preserve">NuclideCategoryCodeSimpleType</t>
  </si>
  <si>
    <t xml:space="preserve">Industrial</t>
  </si>
  <si>
    <t xml:space="preserve">A nuclide with industrial applications.</t>
  </si>
  <si>
    <t xml:space="preserve">A nuclide with medical applications.</t>
  </si>
  <si>
    <t xml:space="preserve">Naturally occurring radioactive material</t>
  </si>
  <si>
    <t xml:space="preserve">Beta-emitter</t>
  </si>
  <si>
    <t xml:space="preserve">A nuclide that is detected in the gamma spectrum by the presence of bremsstrahlung x-rays.</t>
  </si>
  <si>
    <t xml:space="preserve">Suspicious</t>
  </si>
  <si>
    <t xml:space="preserve">Could be threat item but not able to confirm</t>
  </si>
  <si>
    <t xml:space="preserve">SNM</t>
  </si>
  <si>
    <t xml:space="preserve">Special nuclear material</t>
  </si>
  <si>
    <t xml:space="preserve">NuclideCodeSimpleType</t>
  </si>
  <si>
    <t xml:space="preserve">Ac-227</t>
  </si>
  <si>
    <t xml:space="preserve">Actinuim</t>
  </si>
  <si>
    <t xml:space="preserve">Ac-228</t>
  </si>
  <si>
    <t xml:space="preserve">Ag-108m</t>
  </si>
  <si>
    <t xml:space="preserve">Silver</t>
  </si>
  <si>
    <t xml:space="preserve">Ag-110m</t>
  </si>
  <si>
    <t xml:space="preserve">Al-26</t>
  </si>
  <si>
    <t xml:space="preserve">Al-27</t>
  </si>
  <si>
    <t xml:space="preserve">Am-241</t>
  </si>
  <si>
    <t xml:space="preserve">Americium</t>
  </si>
  <si>
    <t xml:space="preserve">Am-242m</t>
  </si>
  <si>
    <t xml:space="preserve">Am-243</t>
  </si>
  <si>
    <t xml:space="preserve">Ar-41</t>
  </si>
  <si>
    <t xml:space="preserve">Argon</t>
  </si>
  <si>
    <t xml:space="preserve">As-73</t>
  </si>
  <si>
    <t xml:space="preserve">Arsenic</t>
  </si>
  <si>
    <t xml:space="preserve">As-74</t>
  </si>
  <si>
    <t xml:space="preserve">Au-195</t>
  </si>
  <si>
    <t xml:space="preserve">Gold</t>
  </si>
  <si>
    <t xml:space="preserve">Au-198</t>
  </si>
  <si>
    <t xml:space="preserve">Ba-133</t>
  </si>
  <si>
    <t xml:space="preserve">Barium</t>
  </si>
  <si>
    <t xml:space="preserve">Ba-139</t>
  </si>
  <si>
    <t xml:space="preserve">Ba-140</t>
  </si>
  <si>
    <t xml:space="preserve">Ba-141</t>
  </si>
  <si>
    <t xml:space="preserve">Background</t>
  </si>
  <si>
    <t xml:space="preserve">Be-7</t>
  </si>
  <si>
    <t xml:space="preserve">Beryllium</t>
  </si>
  <si>
    <t xml:space="preserve">Beta-Emitter</t>
  </si>
  <si>
    <t xml:space="preserve">A beta emitting isotope that is detected in the gamma spectrum by the presence of bremsstrahlung x-rays.</t>
  </si>
  <si>
    <t xml:space="preserve">Bi-207</t>
  </si>
  <si>
    <t xml:space="preserve">Bismuth</t>
  </si>
  <si>
    <t xml:space="preserve">Bi-211</t>
  </si>
  <si>
    <t xml:space="preserve">Bi-212</t>
  </si>
  <si>
    <t xml:space="preserve">Bi-213</t>
  </si>
  <si>
    <t xml:space="preserve">Bi-214</t>
  </si>
  <si>
    <t xml:space="preserve">C-14</t>
  </si>
  <si>
    <t xml:space="preserve">Carbon</t>
  </si>
  <si>
    <t xml:space="preserve">Cd-109</t>
  </si>
  <si>
    <t xml:space="preserve">Ce-139</t>
  </si>
  <si>
    <t xml:space="preserve">Cerium</t>
  </si>
  <si>
    <t xml:space="preserve">Ce-141</t>
  </si>
  <si>
    <t xml:space="preserve">Ce-144</t>
  </si>
  <si>
    <t xml:space="preserve">Cf-249</t>
  </si>
  <si>
    <t xml:space="preserve">Californium</t>
  </si>
  <si>
    <t xml:space="preserve">Cf-252</t>
  </si>
  <si>
    <t xml:space="preserve">Cl-36</t>
  </si>
  <si>
    <t xml:space="preserve">Chlorine</t>
  </si>
  <si>
    <t xml:space="preserve">Cm-243</t>
  </si>
  <si>
    <t xml:space="preserve">Curium</t>
  </si>
  <si>
    <t xml:space="preserve">Cm-244</t>
  </si>
  <si>
    <t xml:space="preserve">Cm-245</t>
  </si>
  <si>
    <t xml:space="preserve">Co-56</t>
  </si>
  <si>
    <t xml:space="preserve">Cobalt</t>
  </si>
  <si>
    <t xml:space="preserve">Co-57</t>
  </si>
  <si>
    <t xml:space="preserve">Co-58</t>
  </si>
  <si>
    <t xml:space="preserve">Co-60</t>
  </si>
  <si>
    <t xml:space="preserve">Cr-51</t>
  </si>
  <si>
    <t xml:space="preserve">Chromium</t>
  </si>
  <si>
    <t xml:space="preserve">Cs-131</t>
  </si>
  <si>
    <t xml:space="preserve">Cesium</t>
  </si>
  <si>
    <t xml:space="preserve">Cs-134</t>
  </si>
  <si>
    <t xml:space="preserve">Cs-137</t>
  </si>
  <si>
    <t xml:space="preserve">Cs-138</t>
  </si>
  <si>
    <t xml:space="preserve">Cu-64</t>
  </si>
  <si>
    <t xml:space="preserve">Eu-150</t>
  </si>
  <si>
    <t xml:space="preserve">Europium</t>
  </si>
  <si>
    <t xml:space="preserve">Eu-152</t>
  </si>
  <si>
    <t xml:space="preserve">Eu-154</t>
  </si>
  <si>
    <t xml:space="preserve">Eu-155</t>
  </si>
  <si>
    <t xml:space="preserve">F-18</t>
  </si>
  <si>
    <t xml:space="preserve">Fluorine</t>
  </si>
  <si>
    <t xml:space="preserve">Fe-59</t>
  </si>
  <si>
    <t xml:space="preserve">Iron</t>
  </si>
  <si>
    <t xml:space="preserve">Fr-221</t>
  </si>
  <si>
    <t xml:space="preserve">Francium</t>
  </si>
  <si>
    <t xml:space="preserve">Ga-67</t>
  </si>
  <si>
    <t xml:space="preserve">Gallium</t>
  </si>
  <si>
    <t xml:space="preserve">Gd-153</t>
  </si>
  <si>
    <t xml:space="preserve">Gadolinium</t>
  </si>
  <si>
    <t xml:space="preserve">Ge-68</t>
  </si>
  <si>
    <t xml:space="preserve">Germanium</t>
  </si>
  <si>
    <t xml:space="preserve">Hf-172</t>
  </si>
  <si>
    <t xml:space="preserve">Hafnium</t>
  </si>
  <si>
    <t xml:space="preserve">Hf-175</t>
  </si>
  <si>
    <t xml:space="preserve">Hf-178n</t>
  </si>
  <si>
    <t xml:space="preserve">Hf-181</t>
  </si>
  <si>
    <t xml:space="preserve">Hg-203</t>
  </si>
  <si>
    <t xml:space="preserve">Mercury</t>
  </si>
  <si>
    <t xml:space="preserve">Ho-166</t>
  </si>
  <si>
    <t xml:space="preserve">Holmium</t>
  </si>
  <si>
    <t xml:space="preserve">Ho-166m</t>
  </si>
  <si>
    <t xml:space="preserve">I-123</t>
  </si>
  <si>
    <t xml:space="preserve">Iodine</t>
  </si>
  <si>
    <t xml:space="preserve">I-125</t>
  </si>
  <si>
    <t xml:space="preserve">I-126</t>
  </si>
  <si>
    <t xml:space="preserve">I-131</t>
  </si>
  <si>
    <t xml:space="preserve">In-111</t>
  </si>
  <si>
    <t xml:space="preserve">Indium</t>
  </si>
  <si>
    <t xml:space="preserve">Ir-192</t>
  </si>
  <si>
    <t xml:space="preserve">Iridium</t>
  </si>
  <si>
    <t xml:space="preserve">Ir-194m</t>
  </si>
  <si>
    <t xml:space="preserve">K-40</t>
  </si>
  <si>
    <t xml:space="preserve">Potassium</t>
  </si>
  <si>
    <t xml:space="preserve">Kr-85</t>
  </si>
  <si>
    <t xml:space="preserve">Krypton</t>
  </si>
  <si>
    <t xml:space="preserve">La-138</t>
  </si>
  <si>
    <t xml:space="preserve">Lanthanum</t>
  </si>
  <si>
    <t xml:space="preserve">La-140</t>
  </si>
  <si>
    <t xml:space="preserve">Lu-172</t>
  </si>
  <si>
    <t xml:space="preserve">Lutetium</t>
  </si>
  <si>
    <t xml:space="preserve">Lu-173</t>
  </si>
  <si>
    <t xml:space="preserve">Lu-176</t>
  </si>
  <si>
    <t xml:space="preserve">Lu-177</t>
  </si>
  <si>
    <t xml:space="preserve">Lu-177m</t>
  </si>
  <si>
    <t xml:space="preserve">Mn-52</t>
  </si>
  <si>
    <t xml:space="preserve">Manganese</t>
  </si>
  <si>
    <t xml:space="preserve">Mn-54</t>
  </si>
  <si>
    <t xml:space="preserve">Mn-56</t>
  </si>
  <si>
    <t xml:space="preserve">Mo-99</t>
  </si>
  <si>
    <t xml:space="preserve">Molybdenum</t>
  </si>
  <si>
    <t xml:space="preserve">Na-22</t>
  </si>
  <si>
    <t xml:space="preserve">Sodium</t>
  </si>
  <si>
    <t xml:space="preserve">Na-24</t>
  </si>
  <si>
    <t xml:space="preserve">Nb-92m</t>
  </si>
  <si>
    <t xml:space="preserve">Niobium</t>
  </si>
  <si>
    <t xml:space="preserve">Nb-94</t>
  </si>
  <si>
    <t xml:space="preserve">Nb-95</t>
  </si>
  <si>
    <t xml:space="preserve">Neutron</t>
  </si>
  <si>
    <t xml:space="preserve">Count rate consistent with background and photopeaks identified found present in background.</t>
  </si>
  <si>
    <t xml:space="preserve">Np-237</t>
  </si>
  <si>
    <t xml:space="preserve">Neptunium</t>
  </si>
  <si>
    <t xml:space="preserve">Np-239</t>
  </si>
  <si>
    <t xml:space="preserve">Np-240m</t>
  </si>
  <si>
    <t xml:space="preserve">P-32</t>
  </si>
  <si>
    <t xml:space="preserve">Phosphorous</t>
  </si>
  <si>
    <t xml:space="preserve">Pa-231</t>
  </si>
  <si>
    <t xml:space="preserve">Protactinium</t>
  </si>
  <si>
    <t xml:space="preserve">Pa-233</t>
  </si>
  <si>
    <t xml:space="preserve">Pa-234</t>
  </si>
  <si>
    <t xml:space="preserve">Pa-234m</t>
  </si>
  <si>
    <t xml:space="preserve">Pb-210</t>
  </si>
  <si>
    <t xml:space="preserve">Pb-211</t>
  </si>
  <si>
    <t xml:space="preserve">Pb-212</t>
  </si>
  <si>
    <t xml:space="preserve">Pb-214</t>
  </si>
  <si>
    <t xml:space="preserve">Pd-103</t>
  </si>
  <si>
    <t xml:space="preserve">Palladium</t>
  </si>
  <si>
    <t xml:space="preserve">Po-210</t>
  </si>
  <si>
    <t xml:space="preserve">Polonium</t>
  </si>
  <si>
    <t xml:space="preserve">Pu-238</t>
  </si>
  <si>
    <t xml:space="preserve">Plutonium</t>
  </si>
  <si>
    <t xml:space="preserve">Pu-239</t>
  </si>
  <si>
    <t xml:space="preserve">Pu-240</t>
  </si>
  <si>
    <t xml:space="preserve">Pu-241</t>
  </si>
  <si>
    <t xml:space="preserve">Pu-242</t>
  </si>
  <si>
    <t xml:space="preserve">Ra-223</t>
  </si>
  <si>
    <t xml:space="preserve">Radium</t>
  </si>
  <si>
    <t xml:space="preserve">Ra-224</t>
  </si>
  <si>
    <t xml:space="preserve">Ra-226</t>
  </si>
  <si>
    <t xml:space="preserve">Rb-83</t>
  </si>
  <si>
    <t xml:space="preserve">Rubidium</t>
  </si>
  <si>
    <t xml:space="preserve">Rb-88</t>
  </si>
  <si>
    <t xml:space="preserve">Rb-89</t>
  </si>
  <si>
    <t xml:space="preserve">Re-183</t>
  </si>
  <si>
    <t xml:space="preserve">Rhenium</t>
  </si>
  <si>
    <t xml:space="preserve">Rh-101</t>
  </si>
  <si>
    <t xml:space="preserve">Rhodium</t>
  </si>
  <si>
    <t xml:space="preserve">Rh-102</t>
  </si>
  <si>
    <t xml:space="preserve">Rh-106</t>
  </si>
  <si>
    <t xml:space="preserve">Rn-219</t>
  </si>
  <si>
    <t xml:space="preserve">Radon</t>
  </si>
  <si>
    <t xml:space="preserve">Rn-220</t>
  </si>
  <si>
    <t xml:space="preserve">Ru-103</t>
  </si>
  <si>
    <t xml:space="preserve">Ruthenium</t>
  </si>
  <si>
    <t xml:space="preserve">Sb-122</t>
  </si>
  <si>
    <t xml:space="preserve">Antimony</t>
  </si>
  <si>
    <t xml:space="preserve">Sb-124</t>
  </si>
  <si>
    <t xml:space="preserve">Sb-125</t>
  </si>
  <si>
    <t xml:space="preserve">Sc-44</t>
  </si>
  <si>
    <t xml:space="preserve">Scandium</t>
  </si>
  <si>
    <t xml:space="preserve">Sc-46</t>
  </si>
  <si>
    <t xml:space="preserve">Se-75</t>
  </si>
  <si>
    <t xml:space="preserve">Selenium</t>
  </si>
  <si>
    <t xml:space="preserve">Sm-153</t>
  </si>
  <si>
    <t xml:space="preserve">Samarium</t>
  </si>
  <si>
    <t xml:space="preserve">Sr-82</t>
  </si>
  <si>
    <t xml:space="preserve">Strontium</t>
  </si>
  <si>
    <t xml:space="preserve">Sr-85</t>
  </si>
  <si>
    <t xml:space="preserve">Sr-89</t>
  </si>
  <si>
    <t xml:space="preserve">Sr-90</t>
  </si>
  <si>
    <t xml:space="preserve">Ta-179</t>
  </si>
  <si>
    <t xml:space="preserve">Tantalum</t>
  </si>
  <si>
    <t xml:space="preserve">Ta-182</t>
  </si>
  <si>
    <t xml:space="preserve">Tc-95m</t>
  </si>
  <si>
    <t xml:space="preserve">Technetium</t>
  </si>
  <si>
    <t xml:space="preserve">Tc-98</t>
  </si>
  <si>
    <t xml:space="preserve">Tc-99</t>
  </si>
  <si>
    <t xml:space="preserve">Tc-99m</t>
  </si>
  <si>
    <t xml:space="preserve">Th-227</t>
  </si>
  <si>
    <t xml:space="preserve">Th-228</t>
  </si>
  <si>
    <t xml:space="preserve">Th-229</t>
  </si>
  <si>
    <t xml:space="preserve">Th-232</t>
  </si>
  <si>
    <t xml:space="preserve">Th-234</t>
  </si>
  <si>
    <t xml:space="preserve">Ti-44</t>
  </si>
  <si>
    <t xml:space="preserve">Titanium</t>
  </si>
  <si>
    <t xml:space="preserve">Tl-201</t>
  </si>
  <si>
    <t xml:space="preserve">Thalium</t>
  </si>
  <si>
    <t xml:space="preserve">Tl-202</t>
  </si>
  <si>
    <t xml:space="preserve">Tl-204</t>
  </si>
  <si>
    <t xml:space="preserve">Tl-207</t>
  </si>
  <si>
    <t xml:space="preserve">Tl-208</t>
  </si>
  <si>
    <t xml:space="preserve">U-232</t>
  </si>
  <si>
    <t xml:space="preserve">Uranium</t>
  </si>
  <si>
    <t xml:space="preserve">U-233</t>
  </si>
  <si>
    <t xml:space="preserve">U-234</t>
  </si>
  <si>
    <t xml:space="preserve">U-235</t>
  </si>
  <si>
    <t xml:space="preserve">U-237</t>
  </si>
  <si>
    <t xml:space="preserve">U-238</t>
  </si>
  <si>
    <t xml:space="preserve">Count rate elevated from background levels, photopeaks identified found not present in background.</t>
  </si>
  <si>
    <t xml:space="preserve">W-187</t>
  </si>
  <si>
    <t xml:space="preserve">Xe-133</t>
  </si>
  <si>
    <t xml:space="preserve">Xenon</t>
  </si>
  <si>
    <t xml:space="preserve">Xe-133m</t>
  </si>
  <si>
    <t xml:space="preserve">Xe-138</t>
  </si>
  <si>
    <t xml:space="preserve">Y-88</t>
  </si>
  <si>
    <t xml:space="preserve">Yttrium</t>
  </si>
  <si>
    <t xml:space="preserve">Y-90</t>
  </si>
  <si>
    <t xml:space="preserve">Y-91</t>
  </si>
  <si>
    <t xml:space="preserve">Zn-65</t>
  </si>
  <si>
    <t xml:space="preserve">Zinc</t>
  </si>
  <si>
    <t xml:space="preserve">Zr-88</t>
  </si>
  <si>
    <t xml:space="preserve">Zirconium</t>
  </si>
  <si>
    <t xml:space="preserve">Zr-95</t>
  </si>
  <si>
    <t xml:space="preserve">PackagingFormCodeSimpleType</t>
  </si>
  <si>
    <t xml:space="preserve">AmmoPack</t>
  </si>
  <si>
    <t xml:space="preserve">Bag</t>
  </si>
  <si>
    <t xml:space="preserve">Bale</t>
  </si>
  <si>
    <t xml:space="preserve">Barrel</t>
  </si>
  <si>
    <t xml:space="preserve">Beam</t>
  </si>
  <si>
    <t xml:space="preserve">Bottle</t>
  </si>
  <si>
    <t xml:space="preserve">Box</t>
  </si>
  <si>
    <t xml:space="preserve">BoxWithInnerContainer</t>
  </si>
  <si>
    <t xml:space="preserve">BulkBag</t>
  </si>
  <si>
    <t xml:space="preserve">Bundle</t>
  </si>
  <si>
    <t xml:space="preserve">Can</t>
  </si>
  <si>
    <t xml:space="preserve">Carboy</t>
  </si>
  <si>
    <t xml:space="preserve">Carton</t>
  </si>
  <si>
    <t xml:space="preserve">Case</t>
  </si>
  <si>
    <t xml:space="preserve">Cask</t>
  </si>
  <si>
    <t xml:space="preserve">Coil</t>
  </si>
  <si>
    <t xml:space="preserve">Cones</t>
  </si>
  <si>
    <t xml:space="preserve">Crate</t>
  </si>
  <si>
    <t xml:space="preserve">Cylinder</t>
  </si>
  <si>
    <t xml:space="preserve">Drum</t>
  </si>
  <si>
    <t xml:space="preserve">Flask</t>
  </si>
  <si>
    <t xml:space="preserve">GarmentsOnHangers</t>
  </si>
  <si>
    <t xml:space="preserve">HouseholdGoods</t>
  </si>
  <si>
    <t xml:space="preserve">Keg</t>
  </si>
  <si>
    <t xml:space="preserve">Lifts</t>
  </si>
  <si>
    <t xml:space="preserve">OnOwnWheel</t>
  </si>
  <si>
    <t xml:space="preserve">Pail</t>
  </si>
  <si>
    <t xml:space="preserve">Pallet</t>
  </si>
  <si>
    <t xml:space="preserve">Pieces</t>
  </si>
  <si>
    <t xml:space="preserve">Rack</t>
  </si>
  <si>
    <t xml:space="preserve">Reel</t>
  </si>
  <si>
    <t xml:space="preserve">Roll</t>
  </si>
  <si>
    <t xml:space="preserve">Sheet</t>
  </si>
  <si>
    <t xml:space="preserve">Skid</t>
  </si>
  <si>
    <t xml:space="preserve">Slip</t>
  </si>
  <si>
    <t xml:space="preserve">Spool</t>
  </si>
  <si>
    <t xml:space="preserve">TriWallBox</t>
  </si>
  <si>
    <t xml:space="preserve">Tube</t>
  </si>
  <si>
    <t xml:space="preserve">Units</t>
  </si>
  <si>
    <t xml:space="preserve">Vehicles</t>
  </si>
  <si>
    <t xml:space="preserve">PhotonSourceCodeSimpleType</t>
  </si>
  <si>
    <t xml:space="preserve">x-ray</t>
  </si>
  <si>
    <t xml:space="preserve">RadAbsorbedDoseRateUnitsCodeSimpleType</t>
  </si>
  <si>
    <t xml:space="preserve">Gy/hr</t>
  </si>
  <si>
    <t xml:space="preserve">Gray per hour</t>
  </si>
  <si>
    <t xml:space="preserve">mGy/hr</t>
  </si>
  <si>
    <t xml:space="preserve">milliGray per hour</t>
  </si>
  <si>
    <t xml:space="preserve">uGy/hr</t>
  </si>
  <si>
    <t xml:space="preserve">microGray per hour</t>
  </si>
  <si>
    <t xml:space="preserve">rad/hr</t>
  </si>
  <si>
    <t xml:space="preserve">radiation absorbed dose per hour</t>
  </si>
  <si>
    <t xml:space="preserve">RadAbsorbedDoseUnitsCodeSimpleType</t>
  </si>
  <si>
    <t xml:space="preserve">Gy</t>
  </si>
  <si>
    <t xml:space="preserve">Gray</t>
  </si>
  <si>
    <t xml:space="preserve">mGy</t>
  </si>
  <si>
    <t xml:space="preserve">milliGray</t>
  </si>
  <si>
    <t xml:space="preserve">uGy</t>
  </si>
  <si>
    <t xml:space="preserve">microGray</t>
  </si>
  <si>
    <t xml:space="preserve">rad</t>
  </si>
  <si>
    <t xml:space="preserve">radiation absorbed dose</t>
  </si>
  <si>
    <t xml:space="preserve">RadAlarmAcknowledgementCodeSimpleType</t>
  </si>
  <si>
    <t xml:space="preserve">Acknowledges a neutron radiation alarm.</t>
  </si>
  <si>
    <t xml:space="preserve">Gamma</t>
  </si>
  <si>
    <t xml:space="preserve">Acknowledges a gamma radiation alarm.</t>
  </si>
  <si>
    <t xml:space="preserve">Neutron-Gamma</t>
  </si>
  <si>
    <t xml:space="preserve">Acknowledges a neutron and/or gamma radiation alarm.</t>
  </si>
  <si>
    <t xml:space="preserve">False Alarm</t>
  </si>
  <si>
    <t xml:space="preserve">Acknowledges an indication of a false alarm.</t>
  </si>
  <si>
    <t xml:space="preserve">Indicates that an alarm did not occur; invalid acknowledgement.</t>
  </si>
  <si>
    <t xml:space="preserve">RadAlarmKindCodeSimpleType</t>
  </si>
  <si>
    <t xml:space="preserve">An alarm indicating presence of neutron radiation.</t>
  </si>
  <si>
    <t xml:space="preserve">An alarm indicating presence of gamma radiation.</t>
  </si>
  <si>
    <t xml:space="preserve">An alarm indicating presence of neutron and gamma radiation.</t>
  </si>
  <si>
    <t xml:space="preserve">IsotopeAlarm</t>
  </si>
  <si>
    <t xml:space="preserve">An alarm indicating presence of a threat isotope.</t>
  </si>
  <si>
    <t xml:space="preserve">RIIDAlarm</t>
  </si>
  <si>
    <t xml:space="preserve">An alarm produced by a RIID device.</t>
  </si>
  <si>
    <t xml:space="preserve">XRAYAnomaly</t>
  </si>
  <si>
    <t xml:space="preserve">An alarm produced by an anomaly detected in a xray image.</t>
  </si>
  <si>
    <t xml:space="preserve">An alarm produced by some other means.</t>
  </si>
  <si>
    <t xml:space="preserve">RadAlarmLightCodeSimpleType</t>
  </si>
  <si>
    <t xml:space="preserve">Green</t>
  </si>
  <si>
    <t xml:space="preserve">indicates a DescriptionCode of Innocent</t>
  </si>
  <si>
    <t xml:space="preserve">Yellow</t>
  </si>
  <si>
    <t xml:space="preserve">indicates a DescriptionCode of Suspect</t>
  </si>
  <si>
    <t xml:space="preserve">Red</t>
  </si>
  <si>
    <t xml:space="preserve">indicates a DescriptionCode of Threat-Gamma, Threat-Neutron, or Threat-GN</t>
  </si>
  <si>
    <t xml:space="preserve">Amber</t>
  </si>
  <si>
    <t xml:space="preserve">indicates a DescriptionCode of Error</t>
  </si>
  <si>
    <t xml:space="preserve">White</t>
  </si>
  <si>
    <t xml:space="preserve">indicates a DescriptionCode of Personnel Hazard</t>
  </si>
  <si>
    <t xml:space="preserve">All</t>
  </si>
  <si>
    <t xml:space="preserve">indicates a DescriptionCode of Alarm Cancelled.</t>
  </si>
  <si>
    <t xml:space="preserve">RadCountRateUnitsCodeSimpleType</t>
  </si>
  <si>
    <t xml:space="preserve">CPS</t>
  </si>
  <si>
    <t xml:space="preserve">counts per second</t>
  </si>
  <si>
    <t xml:space="preserve">CPM</t>
  </si>
  <si>
    <t xml:space="preserve">counts per minute</t>
  </si>
  <si>
    <t xml:space="preserve">RadDoseRateUnitsCodeSimpleType</t>
  </si>
  <si>
    <t xml:space="preserve">rem/hr</t>
  </si>
  <si>
    <t xml:space="preserve">Roentgen Equivalent in Man per hour</t>
  </si>
  <si>
    <t xml:space="preserve">mrem/hr</t>
  </si>
  <si>
    <t xml:space="preserve">millirem per hour</t>
  </si>
  <si>
    <t xml:space="preserve">urem/hr</t>
  </si>
  <si>
    <t xml:space="preserve">microrem per hour</t>
  </si>
  <si>
    <t xml:space="preserve">Sv/hr</t>
  </si>
  <si>
    <t xml:space="preserve">Sievert per hour</t>
  </si>
  <si>
    <t xml:space="preserve">mSv/hr</t>
  </si>
  <si>
    <t xml:space="preserve">milliSievert per hour</t>
  </si>
  <si>
    <t xml:space="preserve">uSv/hr</t>
  </si>
  <si>
    <t xml:space="preserve">microSievert per hour</t>
  </si>
  <si>
    <t xml:space="preserve">RadDoseUnitsCodeSimpleType</t>
  </si>
  <si>
    <t xml:space="preserve">rem</t>
  </si>
  <si>
    <t xml:space="preserve">Roentgen Equivalent in Man</t>
  </si>
  <si>
    <t xml:space="preserve">mrem</t>
  </si>
  <si>
    <t xml:space="preserve">millirem</t>
  </si>
  <si>
    <t xml:space="preserve">urem</t>
  </si>
  <si>
    <t xml:space="preserve">microrem</t>
  </si>
  <si>
    <t xml:space="preserve">Sv</t>
  </si>
  <si>
    <t xml:space="preserve">Sievert</t>
  </si>
  <si>
    <t xml:space="preserve">mSv</t>
  </si>
  <si>
    <t xml:space="preserve">milliSievert</t>
  </si>
  <si>
    <t xml:space="preserve">uSv</t>
  </si>
  <si>
    <t xml:space="preserve">microSievert</t>
  </si>
  <si>
    <t xml:space="preserve">RadEncounterDeviceModeCodeSimpleType</t>
  </si>
  <si>
    <t xml:space="preserve">Measure</t>
  </si>
  <si>
    <t xml:space="preserve">Normal measurement mode</t>
  </si>
  <si>
    <t xml:space="preserve">Detect</t>
  </si>
  <si>
    <t xml:space="preserve">An attempt at near-real time identification using time-segmented successive spectral measurements while device is moving.</t>
  </si>
  <si>
    <t xml:space="preserve">Long Sample</t>
  </si>
  <si>
    <t xml:space="preserve">A single spectrum measurement collected with the device in a stationary position</t>
  </si>
  <si>
    <t xml:space="preserve">Calibrate</t>
  </si>
  <si>
    <t xml:space="preserve">Calibration mode</t>
  </si>
  <si>
    <t xml:space="preserve">Test or diagnostics mode</t>
  </si>
  <si>
    <t xml:space="preserve">RadEncounterDeviceOperatingCodeSimpleType</t>
  </si>
  <si>
    <t xml:space="preserve">Live</t>
  </si>
  <si>
    <t xml:space="preserve">Data from the device is from measurement of a real item.</t>
  </si>
  <si>
    <t xml:space="preserve">Simulated</t>
  </si>
  <si>
    <t xml:space="preserve">Data from the device is simulated; ie, not a real measurement.</t>
  </si>
  <si>
    <t xml:space="preserve">RadEnergyUnitsCodeSimpleType</t>
  </si>
  <si>
    <t xml:space="preserve">eV</t>
  </si>
  <si>
    <t xml:space="preserve">electron volts</t>
  </si>
  <si>
    <t xml:space="preserve">keV</t>
  </si>
  <si>
    <t xml:space="preserve">kiloelectron volts</t>
  </si>
  <si>
    <t xml:space="preserve">MeV</t>
  </si>
  <si>
    <t xml:space="preserve">megaelectron volts</t>
  </si>
  <si>
    <t xml:space="preserve">RadExposureRateUnitsCodeSimpleType</t>
  </si>
  <si>
    <t xml:space="preserve">C/kg/hr</t>
  </si>
  <si>
    <t xml:space="preserve">coulomb per kilogram per hour</t>
  </si>
  <si>
    <t xml:space="preserve">uR/hr</t>
  </si>
  <si>
    <t xml:space="preserve">microRoentgens per hour</t>
  </si>
  <si>
    <t xml:space="preserve">mR/hr</t>
  </si>
  <si>
    <t xml:space="preserve">milliRoentgens per hour</t>
  </si>
  <si>
    <t xml:space="preserve">R/hr</t>
  </si>
  <si>
    <t xml:space="preserve">Roentgens per hour</t>
  </si>
  <si>
    <t xml:space="preserve">RadExposureUnitsCodeSimpleType</t>
  </si>
  <si>
    <t xml:space="preserve">C/kg</t>
  </si>
  <si>
    <t xml:space="preserve">coulomb per kilogram</t>
  </si>
  <si>
    <t xml:space="preserve">uR</t>
  </si>
  <si>
    <t xml:space="preserve">microRoentgens</t>
  </si>
  <si>
    <t xml:space="preserve">mR</t>
  </si>
  <si>
    <t xml:space="preserve">milliRoentgens</t>
  </si>
  <si>
    <t xml:space="preserve">R</t>
  </si>
  <si>
    <t xml:space="preserve">Roentgens</t>
  </si>
  <si>
    <t xml:space="preserve">RadFWHMUnitsCodeSimpleType</t>
  </si>
  <si>
    <t xml:space="preserve">Channels</t>
  </si>
  <si>
    <t xml:space="preserve">channels</t>
  </si>
  <si>
    <t xml:space="preserve">RadInspectionFindingCodeSimpleType</t>
  </si>
  <si>
    <t xml:space="preserve">LegalRadioactiveMaterialFound</t>
  </si>
  <si>
    <t xml:space="preserve">Legal radioactive material was found</t>
  </si>
  <si>
    <t xml:space="preserve">LegalRadiologicalEquipmentFound</t>
  </si>
  <si>
    <t xml:space="preserve">Legal radiological equipment was found</t>
  </si>
  <si>
    <t xml:space="preserve">IllegalRadioactiveMaterialFound</t>
  </si>
  <si>
    <t xml:space="preserve">Illegal radioactive material was found</t>
  </si>
  <si>
    <t xml:space="preserve">IllegalRadiologicalEquipmentFound</t>
  </si>
  <si>
    <t xml:space="preserve">Illegal radiological equipment was found</t>
  </si>
  <si>
    <t xml:space="preserve">OtherSuspiciousMaterialFound</t>
  </si>
  <si>
    <t xml:space="preserve">Other suspicious material was found</t>
  </si>
  <si>
    <t xml:space="preserve">OtherSuspiciousEquipmentFound</t>
  </si>
  <si>
    <t xml:space="preserve">Other suspicious equipment was found</t>
  </si>
  <si>
    <t xml:space="preserve">OtherThreat</t>
  </si>
  <si>
    <t xml:space="preserve">Other threat was found</t>
  </si>
  <si>
    <t xml:space="preserve">FalseRadiationAlarm</t>
  </si>
  <si>
    <t xml:space="preserve">False radiation alarm</t>
  </si>
  <si>
    <t xml:space="preserve">FalseNIIAlarm</t>
  </si>
  <si>
    <t xml:space="preserve">False NII alarm</t>
  </si>
  <si>
    <t xml:space="preserve">NothingSuspiciousFound</t>
  </si>
  <si>
    <t xml:space="preserve">Nothing suspicious found</t>
  </si>
  <si>
    <t xml:space="preserve">RadNucCaseRequestCodeSimpleType</t>
  </si>
  <si>
    <t xml:space="preserve">Files by ID</t>
  </si>
  <si>
    <t xml:space="preserve">Request for one or more case files based on file id.</t>
  </si>
  <si>
    <t xml:space="preserve">Files by Subject</t>
  </si>
  <si>
    <t xml:space="preserve">Request for all files that are of a specific subject matter type (one or more).</t>
  </si>
  <si>
    <t xml:space="preserve">Case Content</t>
  </si>
  <si>
    <t xml:space="preserve">Request for the list of files and other cases recorded as part of a case.</t>
  </si>
  <si>
    <t xml:space="preserve">Case Description</t>
  </si>
  <si>
    <t xml:space="preserve">Request for the data that describes the case (and its metadata).</t>
  </si>
  <si>
    <t xml:space="preserve">Associated Cases</t>
  </si>
  <si>
    <t xml:space="preserve">Request for the cases associated with a case.</t>
  </si>
  <si>
    <t xml:space="preserve">Case by Status</t>
  </si>
  <si>
    <t xml:space="preserve">Request for all cases with a specific status code.</t>
  </si>
  <si>
    <t xml:space="preserve">Case by Threat Level</t>
  </si>
  <si>
    <t xml:space="preserve">Request for all cases with a specific threat level code or higher, for a specified case status code.</t>
  </si>
  <si>
    <t xml:space="preserve">RadSourceKindCodeSimpleType</t>
  </si>
  <si>
    <t xml:space="preserve">Item</t>
  </si>
  <si>
    <t xml:space="preserve">Measurement source is an item being inspected.</t>
  </si>
  <si>
    <t xml:space="preserve">Measurement source is the environmental background radiation.</t>
  </si>
  <si>
    <t xml:space="preserve">Calibration-baseline</t>
  </si>
  <si>
    <t xml:space="preserve">Measurement source is a known nuclide employed to create a calibration measurement. Typically the original calibration profile created by the device manufacturer, and retained over a long term with the device.</t>
  </si>
  <si>
    <t xml:space="preserve">Calibration-update</t>
  </si>
  <si>
    <t xml:space="preserve">Periodic update, nominally daily, to the baseline energy profile of a device. Intended to enhance the ability to analyse an associated item measurement.</t>
  </si>
  <si>
    <t xml:space="preserve">Measurement source is other than an item, background, or calibration.</t>
  </si>
  <si>
    <t xml:space="preserve">RequestScopeCodeSimpleType</t>
  </si>
  <si>
    <t xml:space="preserve">SingleRequest</t>
  </si>
  <si>
    <t xml:space="preserve">The request is for data regarding a single item described in the request.</t>
  </si>
  <si>
    <t xml:space="preserve">PartialRequest</t>
  </si>
  <si>
    <t xml:space="preserve">The request is for data regarding multiple items (but less than all possible), as described in the request.</t>
  </si>
  <si>
    <t xml:space="preserve">FullRequest</t>
  </si>
  <si>
    <t xml:space="preserve">The request is for data regarding all items for which information is available, as described in the request.</t>
  </si>
  <si>
    <t xml:space="preserve">TradeDataRequest</t>
  </si>
  <si>
    <t xml:space="preserve">The request is for trade data.</t>
  </si>
  <si>
    <t xml:space="preserve">ScanMeasurementDataRequest</t>
  </si>
  <si>
    <t xml:space="preserve">The request is for scan measurement data.</t>
  </si>
  <si>
    <t xml:space="preserve">ScanAssessmentDataRequest</t>
  </si>
  <si>
    <t xml:space="preserve">The request is for scan assessment data.</t>
  </si>
  <si>
    <t xml:space="preserve">NotApplicable</t>
  </si>
  <si>
    <t xml:space="preserve">The nature of the request does not require a bounding scope for the response.</t>
  </si>
  <si>
    <t xml:space="preserve">ReachbackRecommendationCodeSimpleType</t>
  </si>
  <si>
    <t xml:space="preserve">Clear</t>
  </si>
  <si>
    <t xml:space="preserve">The conveyance should be cleared to proceed.</t>
  </si>
  <si>
    <t xml:space="preserve">Secondary Exam RIID</t>
  </si>
  <si>
    <t xml:space="preserve">A secondary examination should be conducted using a RIID detector.</t>
  </si>
  <si>
    <t xml:space="preserve">Secondary Exam ASP</t>
  </si>
  <si>
    <t xml:space="preserve">A secondary examination should be conducted using an ASP detector.</t>
  </si>
  <si>
    <t xml:space="preserve">Secondary Exam FULL</t>
  </si>
  <si>
    <t xml:space="preserve">A full secondary examination should be conducted per operational procedures.</t>
  </si>
  <si>
    <t xml:space="preserve">Secondary Exam PHYS</t>
  </si>
  <si>
    <t xml:space="preserve">A physical secondary examination should be conducted per operational procedures.</t>
  </si>
  <si>
    <t xml:space="preserve">The conveyance should be held pending further notification.</t>
  </si>
  <si>
    <t xml:space="preserve">ReachbackRequestCodeSimpleType</t>
  </si>
  <si>
    <t xml:space="preserve">ImageAnalysis</t>
  </si>
  <si>
    <t xml:space="preserve">Initial results of image analysis appear abnormal or suspicious, therefore reachback assistance is requested.</t>
  </si>
  <si>
    <t xml:space="preserve">Results from RIID scan appear abnormal or suspicious, therefore reachback assistance is requested.</t>
  </si>
  <si>
    <t xml:space="preserve">Results from ASP scan appear abnormal or suspicious, therefore reachback assistance is requested.</t>
  </si>
  <si>
    <t xml:space="preserve">GammaAlarm</t>
  </si>
  <si>
    <t xml:space="preserve">An unresolved gamma alarm has occurred and reachback assistance is requested.</t>
  </si>
  <si>
    <t xml:space="preserve">NeutronAlarm</t>
  </si>
  <si>
    <t xml:space="preserve">An unresolved neutron alarm has occurred and reachback assistance is requested.</t>
  </si>
  <si>
    <t xml:space="preserve">SuspiciousCargo</t>
  </si>
  <si>
    <t xml:space="preserve">A cargo item has been identified as suspicious, therefore reachback assistance is requested.</t>
  </si>
  <si>
    <t xml:space="preserve">An item of interest has been directed to secondary inspection, and reachback assistance is requested.</t>
  </si>
  <si>
    <t xml:space="preserve">ScanQualityCodeSimpleType</t>
  </si>
  <si>
    <t xml:space="preserve">GoodScan</t>
  </si>
  <si>
    <t xml:space="preserve">The data quality is good.</t>
  </si>
  <si>
    <t xml:space="preserve">DegradedScan</t>
  </si>
  <si>
    <t xml:space="preserve">The data quality is degraded but may still be useful.</t>
  </si>
  <si>
    <t xml:space="preserve">BadScan</t>
  </si>
  <si>
    <t xml:space="preserve">The data quality is bad is not useful for determining the presence or absence of threat materials.</t>
  </si>
  <si>
    <t xml:space="preserve">SealIntactStatusCodeSimpleType</t>
  </si>
  <si>
    <t xml:space="preserve">Intact</t>
  </si>
  <si>
    <t xml:space="preserve">The seal is intact.</t>
  </si>
  <si>
    <t xml:space="preserve">Broken</t>
  </si>
  <si>
    <t xml:space="preserve">The seal has been broken.</t>
  </si>
  <si>
    <t xml:space="preserve">Absent</t>
  </si>
  <si>
    <t xml:space="preserve">The seal is missing.</t>
  </si>
  <si>
    <t xml:space="preserve">SealVerificationStatusCodeSimpleType</t>
  </si>
  <si>
    <t xml:space="preserve">verified</t>
  </si>
  <si>
    <t xml:space="preserve">The seal has been verified by a CBP/CSI officer.</t>
  </si>
  <si>
    <t xml:space="preserve">unverified</t>
  </si>
  <si>
    <t xml:space="preserve">The seal has not been verified by a CBP/CSI officer.</t>
  </si>
  <si>
    <t xml:space="preserve">The status of seal verification is unknown.</t>
  </si>
  <si>
    <t xml:space="preserve">SecondaryInspectionKindCodeSimpleType</t>
  </si>
  <si>
    <t xml:space="preserve">A secondary inspection conducted with a RIID.</t>
  </si>
  <si>
    <t xml:space="preserve">Open box</t>
  </si>
  <si>
    <t xml:space="preserve">A secondary inspection conducted by opening conveyance/cargo to get direct access to the goods for inspection.</t>
  </si>
  <si>
    <t xml:space="preserve">The secondary inspection kind is other than can be described by the existing codes.</t>
  </si>
  <si>
    <t xml:space="preserve">SecondaryInspectionReferralReasonCodeSimpleType</t>
  </si>
  <si>
    <t xml:space="preserve">RadiationAlarm</t>
  </si>
  <si>
    <t xml:space="preserve">An unresolved radiation alarm occurred in primary inspection.</t>
  </si>
  <si>
    <t xml:space="preserve">InspectorSuspicion</t>
  </si>
  <si>
    <t xml:space="preserve">An inspector made an assessment that further examination was required to determine the presence or absence of a threat.</t>
  </si>
  <si>
    <t xml:space="preserve">ForeignGovernmentIntelligence</t>
  </si>
  <si>
    <t xml:space="preserve">Information from a foreign government indicates that a more detailed examination would be needed to determine the presence or absence of a threat.</t>
  </si>
  <si>
    <t xml:space="preserve">USIntelligence</t>
  </si>
  <si>
    <t xml:space="preserve">Information from an element of the US government indicates that a more detailed examination would be needed to determine the presence or absence of a threat.</t>
  </si>
  <si>
    <t xml:space="preserve">SuspiciousCarrier</t>
  </si>
  <si>
    <t xml:space="preserve">Information about the carrier indicates that a more detailed examination would be needed to determine the presence or absence of a threat.</t>
  </si>
  <si>
    <t xml:space="preserve">SuspiciousShipper</t>
  </si>
  <si>
    <t xml:space="preserve">Information about the shipper indicates that a more detailed examination would be needed to determine the presence or absence of a threat.</t>
  </si>
  <si>
    <t xml:space="preserve">SuspiciousOtherParticipant</t>
  </si>
  <si>
    <t xml:space="preserve">Information about involved parties other than the shipper and carrier indicates that a more detailed examination would be needed to determine the presence or absence of a threat.</t>
  </si>
  <si>
    <t xml:space="preserve">ATSRecommendation</t>
  </si>
  <si>
    <t xml:space="preserve">ATS analysis indicates that a more detailed examination would be needed to determine the presence or absence of a threat.</t>
  </si>
  <si>
    <t xml:space="preserve">The reason for secondary referral is not available.</t>
  </si>
  <si>
    <t xml:space="preserve">SecurityCodeSimpleType</t>
  </si>
  <si>
    <t xml:space="preserve">CONFIDENTIAL</t>
  </si>
  <si>
    <t xml:space="preserve">CONFIDENTIAL RESTRICTED</t>
  </si>
  <si>
    <t xml:space="preserve">CONFIDENTIAL/NO FOREIGN</t>
  </si>
  <si>
    <t xml:space="preserve">FOR OFFICIAL USE ONLY</t>
  </si>
  <si>
    <t xml:space="preserve">NATO CONFIDENTIAL</t>
  </si>
  <si>
    <t xml:space="preserve">NATO CONFIDENTIAL ATOMAL</t>
  </si>
  <si>
    <t xml:space="preserve">NATO RESTRICTED</t>
  </si>
  <si>
    <t xml:space="preserve">NATO SECRET</t>
  </si>
  <si>
    <t xml:space="preserve">NATO SECRET ATOMAL</t>
  </si>
  <si>
    <t xml:space="preserve">NATO TOP SECRET</t>
  </si>
  <si>
    <t xml:space="preserve">NATO TOP SECRET ATOMAL</t>
  </si>
  <si>
    <t xml:space="preserve">NATO UNCLASSIFIED</t>
  </si>
  <si>
    <t xml:space="preserve">NO CLASSIFICATION</t>
  </si>
  <si>
    <t xml:space="preserve">SECRET</t>
  </si>
  <si>
    <t xml:space="preserve">SECRET RESTRICTED</t>
  </si>
  <si>
    <t xml:space="preserve">SECRET/NO FOREIGN</t>
  </si>
  <si>
    <t xml:space="preserve">TOP SECRET</t>
  </si>
  <si>
    <t xml:space="preserve">UNCLASSIFIED</t>
  </si>
  <si>
    <t xml:space="preserve">UNCLASSIFIED SENSITIVE</t>
  </si>
  <si>
    <t xml:space="preserve">ShapeCodeSimpleType</t>
  </si>
  <si>
    <t xml:space="preserve">box</t>
  </si>
  <si>
    <t xml:space="preserve">vertical cylinder</t>
  </si>
  <si>
    <t xml:space="preserve">horizontal cylinder</t>
  </si>
  <si>
    <t xml:space="preserve">sphere</t>
  </si>
  <si>
    <t xml:space="preserve">pyramid</t>
  </si>
  <si>
    <t xml:space="preserve">irregular</t>
  </si>
  <si>
    <t xml:space="preserve">SpectrumKindCodeSimpleType</t>
  </si>
  <si>
    <t xml:space="preserve">PHA</t>
  </si>
  <si>
    <t xml:space="preserve">Pulse Height Analysis</t>
  </si>
  <si>
    <t xml:space="preserve">MCS</t>
  </si>
  <si>
    <t xml:space="preserve">Multi-Channel Scaling</t>
  </si>
  <si>
    <t xml:space="preserve">TemperatureUnitCodeSimpleType</t>
  </si>
  <si>
    <t xml:space="preserve">F</t>
  </si>
  <si>
    <t xml:space="preserve">Degrees Farenheit</t>
  </si>
  <si>
    <t xml:space="preserve">C</t>
  </si>
  <si>
    <t xml:space="preserve">Degrees Celsius</t>
  </si>
  <si>
    <t xml:space="preserve">K</t>
  </si>
  <si>
    <t xml:space="preserve">Degrees Kelvin</t>
  </si>
  <si>
    <t xml:space="preserve">ThreatLevelDeterminationCodeSimpleType</t>
  </si>
  <si>
    <t xml:space="preserve">NoThreat</t>
  </si>
  <si>
    <t xml:space="preserve">TradePartyCodeSimpleType</t>
  </si>
  <si>
    <t xml:space="preserve">Carrier</t>
  </si>
  <si>
    <t xml:space="preserve">A company transporting cargo/freight via air, ocean, truck, or rail.</t>
  </si>
  <si>
    <t xml:space="preserve">Consignee</t>
  </si>
  <si>
    <t xml:space="preserve">The person or company named in a freight contract as the party to whom the goods will be delivered.</t>
  </si>
  <si>
    <t xml:space="preserve">Consignor</t>
  </si>
  <si>
    <t xml:space="preserve">The person or company named in a freight contract as the party that has shipped the goods. It also can refer to the person or company selling the goods.</t>
  </si>
  <si>
    <t xml:space="preserve">Consolidator</t>
  </si>
  <si>
    <t xml:space="preserve">A company that provides consolidation services.</t>
  </si>
  <si>
    <t xml:space="preserve">Exporter</t>
  </si>
  <si>
    <t xml:space="preserve">A person or company who sells and/or ships goods and services to an importer.</t>
  </si>
  <si>
    <t xml:space="preserve">Forwarder</t>
  </si>
  <si>
    <t xml:space="preserve">A company whose business involves contracting with carriers on behalf of exporters arranging for the shipment of goods to consignees.</t>
  </si>
  <si>
    <t xml:space="preserve">Importer</t>
  </si>
  <si>
    <t xml:space="preserve">A person or company liable for the payment of duties on goods purchased from an exporter. This includes an authorized agent acting on the importer's behalf (e.g. customs broker).</t>
  </si>
  <si>
    <t xml:space="preserve">NotifyParty</t>
  </si>
  <si>
    <t xml:space="preserve">A person or company identified in a transport document to be notified by the shipping company of the arrival of a shipment.</t>
  </si>
  <si>
    <t xml:space="preserve">Shipper</t>
  </si>
  <si>
    <t xml:space="preserve">The person or company identified in a transport document as responsible for shipping the goods. The shipper is the party that consigns or receives goods for transportation.</t>
  </si>
  <si>
    <t xml:space="preserve">TraversalOperatingModeCodeSimpleType</t>
  </si>
  <si>
    <t xml:space="preserve">The traversal is a real encounter.</t>
  </si>
  <si>
    <t xml:space="preserve">The traversal is a live encounter conducted for purposes of evaluation of processes, procedures, and equipment.</t>
  </si>
  <si>
    <t xml:space="preserve">The traversal is a live encounter conducted for training purposes only.</t>
  </si>
  <si>
    <t xml:space="preserve">The traversal is a live encounter conducted for test purposes only.</t>
  </si>
  <si>
    <t xml:space="preserve">The traversal is a simulation only. It does not involve real assets or personnel.</t>
  </si>
  <si>
    <t xml:space="preserve">VersionKindCodeSimpleType</t>
  </si>
  <si>
    <t xml:space="preserve">SW</t>
  </si>
  <si>
    <t xml:space="preserve">software</t>
  </si>
  <si>
    <t xml:space="preserve">FW</t>
  </si>
  <si>
    <t xml:space="preserve">firmware</t>
  </si>
  <si>
    <t xml:space="preserve">HW</t>
  </si>
  <si>
    <t xml:space="preserve">hardware</t>
  </si>
  <si>
    <t xml:space="preserve">unk</t>
  </si>
  <si>
    <t xml:space="preserve">VolumeUnitCodeSimpleType</t>
  </si>
  <si>
    <t xml:space="preserve">acre foot</t>
  </si>
  <si>
    <t xml:space="preserve">acre-inch</t>
  </si>
  <si>
    <t xml:space="preserve">barrel (Imperial)</t>
  </si>
  <si>
    <t xml:space="preserve">barrel (petroleum)</t>
  </si>
  <si>
    <t xml:space="preserve">barrel (U.S. dry)</t>
  </si>
  <si>
    <t xml:space="preserve">barrel (U.S. fluid)</t>
  </si>
  <si>
    <t xml:space="preserve">beer gallon</t>
  </si>
  <si>
    <t xml:space="preserve">board-foot</t>
  </si>
  <si>
    <t xml:space="preserve">breakfast cup</t>
  </si>
  <si>
    <t xml:space="preserve">bucket (Imperial)</t>
  </si>
  <si>
    <t xml:space="preserve">bushel (Imperial)</t>
  </si>
  <si>
    <t xml:space="preserve">bushel (U.S. dry heaped)</t>
  </si>
  <si>
    <t xml:space="preserve">bushel (U.S. dry level)</t>
  </si>
  <si>
    <t xml:space="preserve">butt, pipe</t>
  </si>
  <si>
    <t xml:space="preserve">coomb</t>
  </si>
  <si>
    <t xml:space="preserve">cord (firewood)</t>
  </si>
  <si>
    <t xml:space="preserve">cord-foot</t>
  </si>
  <si>
    <t xml:space="preserve">cubic fathom</t>
  </si>
  <si>
    <t xml:space="preserve">cubic foot</t>
  </si>
  <si>
    <t xml:space="preserve">cubic inch</t>
  </si>
  <si>
    <t xml:space="preserve">cubic metre (SI unit)</t>
  </si>
  <si>
    <t xml:space="preserve">cubic mile</t>
  </si>
  <si>
    <t xml:space="preserve">cubic yard</t>
  </si>
  <si>
    <t xml:space="preserve">cup (Canadian)</t>
  </si>
  <si>
    <t xml:space="preserve">cup (metric)</t>
  </si>
  <si>
    <t xml:space="preserve">cup (U.S.)</t>
  </si>
  <si>
    <t xml:space="preserve">dash (Imperial)</t>
  </si>
  <si>
    <t xml:space="preserve">dash (U.S.)</t>
  </si>
  <si>
    <t xml:space="preserve">dessertspoon (Imperial)</t>
  </si>
  <si>
    <t xml:space="preserve">displacement ton</t>
  </si>
  <si>
    <t xml:space="preserve">drop (Imperial)</t>
  </si>
  <si>
    <t xml:space="preserve">drop (Imperial) (alt)</t>
  </si>
  <si>
    <t xml:space="preserve">drop (medical)</t>
  </si>
  <si>
    <t xml:space="preserve">drop (metric)</t>
  </si>
  <si>
    <t xml:space="preserve">drop (U.S.)</t>
  </si>
  <si>
    <t xml:space="preserve">drop (U.S.) (alt)</t>
  </si>
  <si>
    <t xml:space="preserve">fifth</t>
  </si>
  <si>
    <t xml:space="preserve">firkin</t>
  </si>
  <si>
    <t xml:space="preserve">fluid drachm (Imperial)</t>
  </si>
  <si>
    <t xml:space="preserve">fluid dram (U.S.); U.S. fluidram</t>
  </si>
  <si>
    <t xml:space="preserve">fluid ounce (Imperial)</t>
  </si>
  <si>
    <t xml:space="preserve">fluid ounce (U.S.)</t>
  </si>
  <si>
    <t xml:space="preserve">fluid scruple (Imperial)</t>
  </si>
  <si>
    <t xml:space="preserve">freight ton</t>
  </si>
  <si>
    <t xml:space="preserve">gallon (Imperial)</t>
  </si>
  <si>
    <t xml:space="preserve">gallon (U.S. dry)</t>
  </si>
  <si>
    <t xml:space="preserve">gallon (U.S. fluid; Wine)</t>
  </si>
  <si>
    <t xml:space="preserve">gill (Imperial); Noggin</t>
  </si>
  <si>
    <t xml:space="preserve">gill (U.S.)</t>
  </si>
  <si>
    <t xml:space="preserve">hogshead (Imperial)</t>
  </si>
  <si>
    <t xml:space="preserve">hogshead (U.S.)</t>
  </si>
  <si>
    <t xml:space="preserve">jigger</t>
  </si>
  <si>
    <t xml:space="preserve">kilderkin</t>
  </si>
  <si>
    <t xml:space="preserve">lambda</t>
  </si>
  <si>
    <t xml:space="preserve">last</t>
  </si>
  <si>
    <t xml:space="preserve">litre</t>
  </si>
  <si>
    <t xml:space="preserve">load</t>
  </si>
  <si>
    <t xml:space="preserve">minim (Imperial)</t>
  </si>
  <si>
    <t xml:space="preserve">minim (U.S.)</t>
  </si>
  <si>
    <t xml:space="preserve">peck (Imperial)</t>
  </si>
  <si>
    <t xml:space="preserve">peck (U.S. dry)</t>
  </si>
  <si>
    <t xml:space="preserve">perch</t>
  </si>
  <si>
    <t xml:space="preserve">pinch (Imperial)</t>
  </si>
  <si>
    <t xml:space="preserve">pinch (U.S.)</t>
  </si>
  <si>
    <t xml:space="preserve">pint (Imperial)</t>
  </si>
  <si>
    <t xml:space="preserve">pint (U.S. dry)</t>
  </si>
  <si>
    <t xml:space="preserve">pint (U.S. fluid)</t>
  </si>
  <si>
    <t xml:space="preserve">pony</t>
  </si>
  <si>
    <t xml:space="preserve">pottle; quartern</t>
  </si>
  <si>
    <t xml:space="preserve">quart (Imperial)</t>
  </si>
  <si>
    <t xml:space="preserve">quart (U.S. dry)</t>
  </si>
  <si>
    <t xml:space="preserve">quart (U.S. fluid)</t>
  </si>
  <si>
    <t xml:space="preserve">quarter; pail</t>
  </si>
  <si>
    <t xml:space="preserve">register ton</t>
  </si>
  <si>
    <t xml:space="preserve">sack (Imperial); bag</t>
  </si>
  <si>
    <t xml:space="preserve">sack (U.S.)</t>
  </si>
  <si>
    <t xml:space="preserve">seam</t>
  </si>
  <si>
    <t xml:space="preserve">shot</t>
  </si>
  <si>
    <t xml:space="preserve">strike (Imperial)</t>
  </si>
  <si>
    <t xml:space="preserve">strike (U.S.)</t>
  </si>
  <si>
    <t xml:space="preserve">tablespoon (Canadian)</t>
  </si>
  <si>
    <t xml:space="preserve">tablespoon (Imperial)</t>
  </si>
  <si>
    <t xml:space="preserve">tablespoon (metric)</t>
  </si>
  <si>
    <t xml:space="preserve">tablespoon (U.S.)</t>
  </si>
  <si>
    <t xml:space="preserve">teaspoon (Canadian)</t>
  </si>
  <si>
    <t xml:space="preserve">teaspoon (Imperial)</t>
  </si>
  <si>
    <t xml:space="preserve">teaspoon (metric)</t>
  </si>
  <si>
    <t xml:space="preserve">teaspoon (U.S.)</t>
  </si>
  <si>
    <t xml:space="preserve">timber foot</t>
  </si>
  <si>
    <t xml:space="preserve">tun</t>
  </si>
  <si>
    <t xml:space="preserve">water ton</t>
  </si>
  <si>
    <t xml:space="preserve">wey (U.S.)</t>
  </si>
</sst>
</file>

<file path=xl/styles.xml><?xml version="1.0" encoding="utf-8"?>
<styleSheet xmlns="http://schemas.openxmlformats.org/spreadsheetml/2006/main">
  <numFmts count="1">
    <numFmt numFmtId="164" formatCode="General"/>
  </numFmts>
  <fonts count="6">
    <font>
      <sz val="10"/>
      <name val="Arial"/>
      <family val="0"/>
    </font>
    <font>
      <sz val="10"/>
      <name val="Arial"/>
      <family val="0"/>
    </font>
    <font>
      <sz val="10"/>
      <name val="Arial"/>
      <family val="0"/>
    </font>
    <font>
      <sz val="10"/>
      <name val="Arial"/>
      <family val="0"/>
    </font>
    <font>
      <b val="true"/>
      <sz val="8.25"/>
      <color rgb="FF000000"/>
      <name val="Tahoma"/>
      <family val="0"/>
    </font>
    <font>
      <sz val="8.25"/>
      <color rgb="FF000000"/>
      <name val="Tahoma"/>
      <family val="0"/>
    </font>
  </fonts>
  <fills count="3">
    <fill>
      <patternFill patternType="none"/>
    </fill>
    <fill>
      <patternFill patternType="gray125"/>
    </fill>
    <fill>
      <patternFill patternType="solid">
        <fgColor rgb="FFFFFFCC"/>
        <bgColor rgb="FFFFFFFF"/>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true">
      <alignment horizontal="left" vertical="top" textRotation="0" wrapText="false" indent="0" shrinkToFit="false"/>
      <protection locked="true" hidden="false"/>
    </xf>
    <xf numFmtId="164" fontId="5" fillId="0" borderId="0" xfId="0" applyFont="true" applyBorder="true" applyAlignment="true" applyProtection="true">
      <alignment horizontal="left" vertical="top" textRotation="0" wrapText="false" indent="0" shrinkToFit="false"/>
      <protection locked="true" hidden="false"/>
    </xf>
    <xf numFmtId="164" fontId="5" fillId="0" borderId="0" xfId="0" applyFont="true" applyBorder="true" applyAlignment="true" applyProtection="true">
      <alignment horizontal="left" vertical="bottom" textRotation="0" wrapText="false" indent="0" shrinkToFit="false"/>
      <protection locked="true" hidden="false"/>
    </xf>
    <xf numFmtId="164" fontId="5" fillId="0" borderId="0" xfId="0" applyFont="true" applyBorder="true" applyAlignment="true" applyProtection="true">
      <alignment horizontal="left" vertical="top" textRotation="0" wrapText="true" indent="0" shrinkToFit="false"/>
      <protection locked="true" hidden="false"/>
    </xf>
    <xf numFmtId="164" fontId="4" fillId="0" borderId="0" xfId="0" applyFont="true" applyBorder="true" applyAlignment="true" applyProtection="true">
      <alignment horizontal="left"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31" activeCellId="0" sqref="E31"/>
    </sheetView>
  </sheetViews>
  <sheetFormatPr defaultColWidth="9.0546875" defaultRowHeight="12.75" zeroHeight="false" outlineLevelRow="0" outlineLevelCol="0"/>
  <cols>
    <col collapsed="false" customWidth="true" hidden="false" outlineLevel="0" max="2" min="1" style="0" width="35.42"/>
  </cols>
  <sheetData>
    <row r="1" customFormat="false" ht="15" hidden="false" customHeight="true" outlineLevel="0" collapsed="false">
      <c r="A1" s="1"/>
      <c r="B1" s="1"/>
    </row>
    <row r="2" customFormat="false" ht="15" hidden="false" customHeight="true" outlineLevel="0" collapsed="false">
      <c r="A2" s="2"/>
      <c r="B2" s="2"/>
    </row>
    <row r="3" customFormat="false" ht="15" hidden="false" customHeight="true" outlineLevel="0" collapsed="false">
      <c r="A3" s="2" t="s">
        <v>0</v>
      </c>
      <c r="B3" s="2"/>
    </row>
    <row r="4" customFormat="false" ht="15" hidden="false" customHeight="true" outlineLevel="0" collapsed="false">
      <c r="A4" s="2" t="s">
        <v>1</v>
      </c>
      <c r="B4" s="2" t="s">
        <v>2</v>
      </c>
    </row>
    <row r="5" customFormat="false" ht="15" hidden="false" customHeight="true" outlineLevel="0" collapsed="false">
      <c r="A5" s="2" t="s">
        <v>3</v>
      </c>
      <c r="B5" s="2" t="s">
        <v>4</v>
      </c>
    </row>
    <row r="6" customFormat="false" ht="15" hidden="false" customHeight="true" outlineLevel="0" collapsed="false">
      <c r="A6" s="2" t="s">
        <v>5</v>
      </c>
      <c r="B6" s="2" t="s">
        <v>6</v>
      </c>
    </row>
    <row r="7" customFormat="false" ht="15" hidden="false" customHeight="true" outlineLevel="0" collapsed="false">
      <c r="A7" s="2" t="s">
        <v>7</v>
      </c>
      <c r="B7" s="2" t="s">
        <v>2</v>
      </c>
    </row>
    <row r="8" customFormat="false" ht="15" hidden="false" customHeight="true" outlineLevel="0" collapsed="false">
      <c r="A8" s="2" t="s">
        <v>8</v>
      </c>
      <c r="B8" s="2" t="s">
        <v>4</v>
      </c>
    </row>
    <row r="9" customFormat="false" ht="15" hidden="false" customHeight="true" outlineLevel="0" collapsed="false">
      <c r="A9" s="2" t="s">
        <v>9</v>
      </c>
      <c r="B9" s="2"/>
    </row>
    <row r="10" customFormat="false" ht="15" hidden="false" customHeight="true" outlineLevel="0" collapsed="false">
      <c r="A10" s="2"/>
      <c r="B10" s="2"/>
    </row>
    <row r="11" customFormat="false" ht="15" hidden="false" customHeight="true" outlineLevel="0" collapsed="false">
      <c r="A11" s="2"/>
      <c r="B11" s="2"/>
    </row>
    <row r="12" customFormat="false" ht="15" hidden="false" customHeight="true" outlineLevel="0" collapsed="false">
      <c r="A12" s="2" t="s">
        <v>10</v>
      </c>
      <c r="B12" s="2" t="s">
        <v>11</v>
      </c>
    </row>
    <row r="13" customFormat="false" ht="15" hidden="false" customHeight="true" outlineLevel="0" collapsed="false">
      <c r="A13" s="2" t="s">
        <v>12</v>
      </c>
      <c r="B13" s="3" t="s">
        <v>13</v>
      </c>
    </row>
    <row r="14" customFormat="false" ht="15" hidden="false" customHeight="true" outlineLevel="0" collapsed="false">
      <c r="A14" s="2" t="s">
        <v>14</v>
      </c>
      <c r="B14" s="3" t="s">
        <v>15</v>
      </c>
    </row>
    <row r="15" customFormat="false" ht="15" hidden="false" customHeight="true" outlineLevel="0" collapsed="false">
      <c r="A15" s="2" t="s">
        <v>16</v>
      </c>
      <c r="B15" s="3" t="s">
        <v>17</v>
      </c>
    </row>
    <row r="16" customFormat="false" ht="15" hidden="false" customHeight="true" outlineLevel="0" collapsed="false">
      <c r="A16" s="2" t="s">
        <v>18</v>
      </c>
      <c r="B16" s="3" t="s">
        <v>19</v>
      </c>
    </row>
    <row r="17" customFormat="false" ht="15" hidden="false" customHeight="true" outlineLevel="0" collapsed="false">
      <c r="A17" s="2" t="s">
        <v>20</v>
      </c>
      <c r="B17" s="3" t="s">
        <v>21</v>
      </c>
    </row>
    <row r="18" customFormat="false" ht="15" hidden="false" customHeight="true" outlineLevel="0" collapsed="false">
      <c r="A18" s="2"/>
      <c r="B18" s="2"/>
    </row>
    <row r="19" customFormat="false" ht="15" hidden="false" customHeight="true" outlineLevel="0" collapsed="false">
      <c r="A19" s="2"/>
      <c r="B19" s="2"/>
    </row>
    <row r="20" customFormat="false" ht="15" hidden="false" customHeight="true" outlineLevel="0" collapsed="false">
      <c r="A20" s="2" t="s">
        <v>22</v>
      </c>
      <c r="B20" s="2"/>
    </row>
    <row r="21" customFormat="false" ht="72.75" hidden="false" customHeight="true" outlineLevel="0" collapsed="false">
      <c r="A21" s="4" t="s">
        <v>23</v>
      </c>
      <c r="B21" s="4"/>
    </row>
  </sheetData>
  <mergeCells count="1">
    <mergeCell ref="A21:B2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5.42"/>
    <col collapsed="false" customWidth="true" hidden="false" outlineLevel="0" max="2" min="2" style="0" width="13.99"/>
    <col collapsed="false" customWidth="true" hidden="false" outlineLevel="0" max="4" min="3" style="0" width="35.42"/>
    <col collapsed="false" customWidth="true" hidden="false" outlineLevel="0" max="5" min="5" style="0" width="49.7"/>
    <col collapsed="false" customWidth="true" hidden="false" outlineLevel="0" max="9" min="6" style="0" width="13.99"/>
    <col collapsed="false" customWidth="true" hidden="false" outlineLevel="0" max="10" min="10" style="0" width="24.7"/>
    <col collapsed="false" customWidth="true" hidden="false" outlineLevel="0" max="15" min="11" style="0" width="21.13"/>
    <col collapsed="false" customWidth="true" hidden="false" outlineLevel="0" max="16" min="16" style="0" width="8.85"/>
  </cols>
  <sheetData>
    <row r="1" customFormat="false" ht="15" hidden="false" customHeight="true" outlineLevel="0" collapsed="false">
      <c r="A1" s="1" t="s">
        <v>24</v>
      </c>
      <c r="B1" s="1" t="s">
        <v>25</v>
      </c>
      <c r="C1" s="1" t="s">
        <v>26</v>
      </c>
      <c r="D1" s="1" t="s">
        <v>27</v>
      </c>
      <c r="E1" s="1" t="s">
        <v>28</v>
      </c>
      <c r="F1" s="1" t="s">
        <v>29</v>
      </c>
      <c r="G1" s="1" t="s">
        <v>30</v>
      </c>
      <c r="H1" s="1" t="s">
        <v>31</v>
      </c>
      <c r="I1" s="1" t="s">
        <v>32</v>
      </c>
      <c r="J1" s="1" t="s">
        <v>33</v>
      </c>
      <c r="K1" s="1" t="s">
        <v>34</v>
      </c>
      <c r="L1" s="1" t="s">
        <v>35</v>
      </c>
      <c r="M1" s="1" t="s">
        <v>36</v>
      </c>
      <c r="N1" s="1" t="s">
        <v>37</v>
      </c>
      <c r="O1" s="1" t="s">
        <v>38</v>
      </c>
      <c r="P1" s="1"/>
    </row>
    <row r="2" customFormat="false" ht="15" hidden="false" customHeight="true" outlineLevel="0" collapsed="false">
      <c r="A2" s="2" t="s">
        <v>39</v>
      </c>
      <c r="B2" s="2" t="n">
        <v>1</v>
      </c>
      <c r="C2" s="2" t="s">
        <v>40</v>
      </c>
      <c r="D2" s="2" t="s">
        <v>41</v>
      </c>
      <c r="E2" s="2" t="s">
        <v>42</v>
      </c>
      <c r="F2" s="2" t="b">
        <f aca="false">FALSE()</f>
        <v>0</v>
      </c>
      <c r="G2" s="2" t="b">
        <f aca="false">FALSE()</f>
        <v>0</v>
      </c>
      <c r="H2" s="2" t="b">
        <f aca="false">TRUE()</f>
        <v>1</v>
      </c>
      <c r="I2" s="2" t="b">
        <f aca="false">FALSE()</f>
        <v>0</v>
      </c>
      <c r="J2" s="2"/>
      <c r="K2" s="2"/>
      <c r="L2" s="2"/>
      <c r="M2" s="2"/>
      <c r="N2" s="2"/>
      <c r="O2" s="2"/>
      <c r="P2" s="2"/>
    </row>
    <row r="3" customFormat="false" ht="15" hidden="false" customHeight="true" outlineLevel="0" collapsed="false">
      <c r="A3" s="2" t="s">
        <v>39</v>
      </c>
      <c r="B3" s="2" t="n">
        <v>2</v>
      </c>
      <c r="C3" s="2" t="s">
        <v>43</v>
      </c>
      <c r="D3" s="2" t="s">
        <v>44</v>
      </c>
      <c r="E3" s="2" t="s">
        <v>45</v>
      </c>
      <c r="F3" s="2" t="b">
        <f aca="false">FALSE()</f>
        <v>0</v>
      </c>
      <c r="G3" s="2" t="b">
        <f aca="false">FALSE()</f>
        <v>0</v>
      </c>
      <c r="H3" s="2" t="b">
        <f aca="false">TRUE()</f>
        <v>1</v>
      </c>
      <c r="I3" s="2" t="b">
        <f aca="false">FALSE()</f>
        <v>0</v>
      </c>
      <c r="J3" s="2"/>
      <c r="K3" s="2"/>
      <c r="L3" s="2"/>
      <c r="M3" s="2"/>
      <c r="N3" s="2"/>
      <c r="O3" s="2"/>
      <c r="P3" s="2"/>
    </row>
    <row r="4" customFormat="false" ht="15" hidden="false" customHeight="true" outlineLevel="0" collapsed="false">
      <c r="A4" s="2" t="s">
        <v>39</v>
      </c>
      <c r="B4" s="2" t="n">
        <v>3</v>
      </c>
      <c r="C4" s="2" t="s">
        <v>46</v>
      </c>
      <c r="D4" s="2"/>
      <c r="E4" s="2" t="s">
        <v>47</v>
      </c>
      <c r="F4" s="2" t="b">
        <f aca="false">FALSE()</f>
        <v>0</v>
      </c>
      <c r="G4" s="2" t="b">
        <f aca="false">FALSE()</f>
        <v>0</v>
      </c>
      <c r="H4" s="2" t="b">
        <f aca="false">TRUE()</f>
        <v>1</v>
      </c>
      <c r="I4" s="2" t="b">
        <f aca="false">FALSE()</f>
        <v>0</v>
      </c>
      <c r="J4" s="2"/>
      <c r="K4" s="2"/>
      <c r="L4" s="2"/>
      <c r="M4" s="2"/>
      <c r="N4" s="2"/>
      <c r="O4" s="2"/>
      <c r="P4" s="2"/>
    </row>
    <row r="5" customFormat="false" ht="15" hidden="false" customHeight="true" outlineLevel="0" collapsed="false">
      <c r="A5" s="2" t="s">
        <v>39</v>
      </c>
      <c r="B5" s="2" t="n">
        <v>4</v>
      </c>
      <c r="C5" s="2" t="s">
        <v>48</v>
      </c>
      <c r="D5" s="2" t="s">
        <v>49</v>
      </c>
      <c r="E5" s="2" t="s">
        <v>50</v>
      </c>
      <c r="F5" s="2" t="b">
        <f aca="false">FALSE()</f>
        <v>0</v>
      </c>
      <c r="G5" s="2" t="b">
        <f aca="false">FALSE()</f>
        <v>0</v>
      </c>
      <c r="H5" s="2" t="b">
        <f aca="false">TRUE()</f>
        <v>1</v>
      </c>
      <c r="I5" s="2" t="b">
        <f aca="false">FALSE()</f>
        <v>0</v>
      </c>
      <c r="J5" s="2"/>
      <c r="K5" s="2"/>
      <c r="L5" s="2"/>
      <c r="M5" s="2"/>
      <c r="N5" s="2"/>
      <c r="O5" s="2"/>
      <c r="P5" s="2"/>
    </row>
    <row r="6" customFormat="false" ht="15" hidden="false" customHeight="true" outlineLevel="0" collapsed="false">
      <c r="A6" s="2" t="s">
        <v>39</v>
      </c>
      <c r="B6" s="2" t="n">
        <v>5</v>
      </c>
      <c r="C6" s="2" t="s">
        <v>51</v>
      </c>
      <c r="D6" s="2" t="s">
        <v>41</v>
      </c>
      <c r="E6" s="2" t="s">
        <v>52</v>
      </c>
      <c r="F6" s="2" t="b">
        <f aca="false">FALSE()</f>
        <v>0</v>
      </c>
      <c r="G6" s="2" t="b">
        <f aca="false">FALSE()</f>
        <v>0</v>
      </c>
      <c r="H6" s="2" t="b">
        <f aca="false">TRUE()</f>
        <v>1</v>
      </c>
      <c r="I6" s="2" t="b">
        <f aca="false">FALSE()</f>
        <v>0</v>
      </c>
      <c r="J6" s="2"/>
      <c r="K6" s="2"/>
      <c r="L6" s="2"/>
      <c r="M6" s="2"/>
      <c r="N6" s="2"/>
      <c r="O6" s="2"/>
      <c r="P6" s="2"/>
    </row>
    <row r="7" customFormat="false" ht="15" hidden="false" customHeight="true" outlineLevel="0" collapsed="false">
      <c r="A7" s="2" t="s">
        <v>39</v>
      </c>
      <c r="B7" s="2" t="n">
        <v>6</v>
      </c>
      <c r="C7" s="2" t="s">
        <v>53</v>
      </c>
      <c r="D7" s="2" t="s">
        <v>54</v>
      </c>
      <c r="E7" s="2" t="s">
        <v>55</v>
      </c>
      <c r="F7" s="2" t="b">
        <f aca="false">FALSE()</f>
        <v>0</v>
      </c>
      <c r="G7" s="2" t="b">
        <f aca="false">FALSE()</f>
        <v>0</v>
      </c>
      <c r="H7" s="2" t="b">
        <f aca="false">TRUE()</f>
        <v>1</v>
      </c>
      <c r="I7" s="2" t="b">
        <f aca="false">FALSE()</f>
        <v>0</v>
      </c>
      <c r="J7" s="2"/>
      <c r="K7" s="2"/>
      <c r="L7" s="2"/>
      <c r="M7" s="2"/>
      <c r="N7" s="2"/>
      <c r="O7" s="2"/>
      <c r="P7" s="2"/>
    </row>
    <row r="8" customFormat="false" ht="15" hidden="false" customHeight="true" outlineLevel="0" collapsed="false">
      <c r="A8" s="2" t="s">
        <v>39</v>
      </c>
      <c r="B8" s="2" t="n">
        <v>7</v>
      </c>
      <c r="C8" s="2" t="s">
        <v>56</v>
      </c>
      <c r="D8" s="2" t="s">
        <v>57</v>
      </c>
      <c r="E8" s="2" t="s">
        <v>58</v>
      </c>
      <c r="F8" s="2" t="b">
        <f aca="false">FALSE()</f>
        <v>0</v>
      </c>
      <c r="G8" s="2" t="b">
        <f aca="false">FALSE()</f>
        <v>0</v>
      </c>
      <c r="H8" s="2" t="b">
        <f aca="false">TRUE()</f>
        <v>1</v>
      </c>
      <c r="I8" s="2" t="b">
        <f aca="false">FALSE()</f>
        <v>0</v>
      </c>
      <c r="J8" s="2"/>
      <c r="K8" s="2"/>
      <c r="L8" s="2"/>
      <c r="M8" s="2"/>
      <c r="N8" s="2"/>
      <c r="O8" s="2"/>
      <c r="P8" s="2"/>
    </row>
    <row r="9" customFormat="false" ht="15" hidden="false" customHeight="true" outlineLevel="0" collapsed="false">
      <c r="A9" s="2" t="s">
        <v>39</v>
      </c>
      <c r="B9" s="2" t="n">
        <v>8</v>
      </c>
      <c r="C9" s="2" t="s">
        <v>59</v>
      </c>
      <c r="D9" s="2" t="s">
        <v>60</v>
      </c>
      <c r="E9" s="2" t="s">
        <v>61</v>
      </c>
      <c r="F9" s="2" t="b">
        <f aca="false">FALSE()</f>
        <v>0</v>
      </c>
      <c r="G9" s="2" t="b">
        <f aca="false">FALSE()</f>
        <v>0</v>
      </c>
      <c r="H9" s="2" t="b">
        <f aca="false">TRUE()</f>
        <v>1</v>
      </c>
      <c r="I9" s="2" t="b">
        <f aca="false">FALSE()</f>
        <v>0</v>
      </c>
      <c r="J9" s="2"/>
      <c r="K9" s="2"/>
      <c r="L9" s="2"/>
      <c r="M9" s="2"/>
      <c r="N9" s="2"/>
      <c r="O9" s="2"/>
      <c r="P9" s="2"/>
    </row>
    <row r="10" customFormat="false" ht="15" hidden="false" customHeight="true" outlineLevel="0" collapsed="false">
      <c r="A10" s="2" t="s">
        <v>62</v>
      </c>
      <c r="B10" s="2" t="n">
        <v>1</v>
      </c>
      <c r="C10" s="2" t="s">
        <v>63</v>
      </c>
      <c r="D10" s="2" t="s">
        <v>64</v>
      </c>
      <c r="E10" s="2" t="s">
        <v>65</v>
      </c>
      <c r="F10" s="2" t="b">
        <f aca="false">FALSE()</f>
        <v>0</v>
      </c>
      <c r="G10" s="2" t="b">
        <f aca="false">FALSE()</f>
        <v>0</v>
      </c>
      <c r="H10" s="2" t="b">
        <f aca="false">TRUE()</f>
        <v>1</v>
      </c>
      <c r="I10" s="2" t="b">
        <f aca="false">FALSE()</f>
        <v>0</v>
      </c>
      <c r="J10" s="2"/>
      <c r="K10" s="2"/>
      <c r="L10" s="2"/>
      <c r="M10" s="2"/>
      <c r="N10" s="2"/>
      <c r="O10" s="2"/>
      <c r="P10" s="2"/>
    </row>
    <row r="11" customFormat="false" ht="15" hidden="false" customHeight="true" outlineLevel="0" collapsed="false">
      <c r="A11" s="2" t="s">
        <v>62</v>
      </c>
      <c r="B11" s="2" t="n">
        <v>2</v>
      </c>
      <c r="C11" s="2" t="s">
        <v>66</v>
      </c>
      <c r="D11" s="2"/>
      <c r="E11" s="2" t="s">
        <v>67</v>
      </c>
      <c r="F11" s="2" t="b">
        <f aca="false">FALSE()</f>
        <v>0</v>
      </c>
      <c r="G11" s="2" t="b">
        <f aca="false">FALSE()</f>
        <v>0</v>
      </c>
      <c r="H11" s="2" t="b">
        <f aca="false">TRUE()</f>
        <v>1</v>
      </c>
      <c r="I11" s="2" t="b">
        <f aca="false">FALSE()</f>
        <v>0</v>
      </c>
      <c r="J11" s="2"/>
      <c r="K11" s="2"/>
      <c r="L11" s="2"/>
      <c r="M11" s="2"/>
      <c r="N11" s="2"/>
      <c r="O11" s="2"/>
      <c r="P11" s="2"/>
    </row>
    <row r="12" customFormat="false" ht="15" hidden="false" customHeight="true" outlineLevel="0" collapsed="false">
      <c r="A12" s="2" t="s">
        <v>62</v>
      </c>
      <c r="B12" s="2" t="n">
        <v>3</v>
      </c>
      <c r="C12" s="2" t="s">
        <v>68</v>
      </c>
      <c r="D12" s="2"/>
      <c r="E12" s="2" t="s">
        <v>69</v>
      </c>
      <c r="F12" s="2" t="b">
        <f aca="false">FALSE()</f>
        <v>0</v>
      </c>
      <c r="G12" s="2" t="b">
        <f aca="false">FALSE()</f>
        <v>0</v>
      </c>
      <c r="H12" s="2" t="b">
        <f aca="false">TRUE()</f>
        <v>1</v>
      </c>
      <c r="I12" s="2" t="b">
        <f aca="false">FALSE()</f>
        <v>0</v>
      </c>
      <c r="J12" s="2"/>
      <c r="K12" s="2"/>
      <c r="L12" s="2"/>
      <c r="M12" s="2"/>
      <c r="N12" s="2"/>
      <c r="O12" s="2"/>
      <c r="P12" s="2"/>
    </row>
    <row r="13" customFormat="false" ht="15" hidden="false" customHeight="true" outlineLevel="0" collapsed="false">
      <c r="A13" s="2" t="s">
        <v>70</v>
      </c>
      <c r="B13" s="2" t="n">
        <v>0</v>
      </c>
      <c r="C13" s="2" t="s">
        <v>71</v>
      </c>
      <c r="D13" s="2" t="s">
        <v>72</v>
      </c>
      <c r="E13" s="2" t="s">
        <v>73</v>
      </c>
      <c r="F13" s="2" t="b">
        <f aca="false">TRUE()</f>
        <v>1</v>
      </c>
      <c r="G13" s="2" t="b">
        <f aca="false">FALSE()</f>
        <v>0</v>
      </c>
      <c r="H13" s="2" t="b">
        <f aca="false">TRUE()</f>
        <v>1</v>
      </c>
      <c r="I13" s="2" t="b">
        <f aca="false">FALSE()</f>
        <v>0</v>
      </c>
      <c r="J13" s="2"/>
      <c r="K13" s="2"/>
      <c r="L13" s="2"/>
      <c r="M13" s="2"/>
      <c r="N13" s="2"/>
      <c r="O13" s="2"/>
      <c r="P13" s="2"/>
    </row>
    <row r="14" customFormat="false" ht="15" hidden="false" customHeight="true" outlineLevel="0" collapsed="false">
      <c r="A14" s="2" t="s">
        <v>70</v>
      </c>
      <c r="B14" s="2" t="n">
        <v>1</v>
      </c>
      <c r="C14" s="2" t="s">
        <v>74</v>
      </c>
      <c r="D14" s="2" t="s">
        <v>41</v>
      </c>
      <c r="E14" s="2" t="s">
        <v>75</v>
      </c>
      <c r="F14" s="2" t="b">
        <f aca="false">FALSE()</f>
        <v>0</v>
      </c>
      <c r="G14" s="2" t="b">
        <f aca="false">FALSE()</f>
        <v>0</v>
      </c>
      <c r="H14" s="2" t="b">
        <f aca="false">TRUE()</f>
        <v>1</v>
      </c>
      <c r="I14" s="2" t="b">
        <f aca="false">FALSE()</f>
        <v>0</v>
      </c>
      <c r="J14" s="2"/>
      <c r="K14" s="2"/>
      <c r="L14" s="2"/>
      <c r="M14" s="2"/>
      <c r="N14" s="2"/>
      <c r="O14" s="2"/>
      <c r="P14" s="2"/>
    </row>
    <row r="15" customFormat="false" ht="15" hidden="false" customHeight="true" outlineLevel="0" collapsed="false">
      <c r="A15" s="2" t="s">
        <v>70</v>
      </c>
      <c r="B15" s="2" t="n">
        <v>2</v>
      </c>
      <c r="C15" s="2" t="s">
        <v>76</v>
      </c>
      <c r="D15" s="2" t="s">
        <v>77</v>
      </c>
      <c r="E15" s="2" t="s">
        <v>78</v>
      </c>
      <c r="F15" s="2" t="b">
        <f aca="false">FALSE()</f>
        <v>0</v>
      </c>
      <c r="G15" s="2" t="b">
        <f aca="false">FALSE()</f>
        <v>0</v>
      </c>
      <c r="H15" s="2" t="b">
        <f aca="false">TRUE()</f>
        <v>1</v>
      </c>
      <c r="I15" s="2" t="b">
        <f aca="false">FALSE()</f>
        <v>0</v>
      </c>
      <c r="J15" s="2"/>
      <c r="K15" s="2"/>
      <c r="L15" s="2"/>
      <c r="M15" s="2"/>
      <c r="N15" s="2"/>
      <c r="O15" s="2"/>
      <c r="P15" s="2"/>
    </row>
    <row r="16" customFormat="false" ht="15" hidden="false" customHeight="true" outlineLevel="0" collapsed="false">
      <c r="A16" s="2" t="s">
        <v>70</v>
      </c>
      <c r="B16" s="2" t="n">
        <v>3</v>
      </c>
      <c r="C16" s="2" t="s">
        <v>79</v>
      </c>
      <c r="D16" s="2" t="s">
        <v>80</v>
      </c>
      <c r="E16" s="2" t="s">
        <v>81</v>
      </c>
      <c r="F16" s="2" t="b">
        <f aca="false">FALSE()</f>
        <v>0</v>
      </c>
      <c r="G16" s="2" t="b">
        <f aca="false">FALSE()</f>
        <v>0</v>
      </c>
      <c r="H16" s="2" t="b">
        <f aca="false">TRUE()</f>
        <v>1</v>
      </c>
      <c r="I16" s="2" t="b">
        <f aca="false">FALSE()</f>
        <v>0</v>
      </c>
      <c r="J16" s="2"/>
      <c r="K16" s="2"/>
      <c r="L16" s="2"/>
      <c r="M16" s="2"/>
      <c r="N16" s="2"/>
      <c r="O16" s="2"/>
      <c r="P16" s="2"/>
    </row>
    <row r="17" customFormat="false" ht="15" hidden="false" customHeight="true" outlineLevel="0" collapsed="false">
      <c r="A17" s="2" t="s">
        <v>70</v>
      </c>
      <c r="B17" s="2" t="n">
        <v>4</v>
      </c>
      <c r="C17" s="2" t="s">
        <v>82</v>
      </c>
      <c r="D17" s="2" t="s">
        <v>83</v>
      </c>
      <c r="E17" s="2" t="s">
        <v>84</v>
      </c>
      <c r="F17" s="2" t="b">
        <f aca="false">FALSE()</f>
        <v>0</v>
      </c>
      <c r="G17" s="2" t="b">
        <f aca="false">FALSE()</f>
        <v>0</v>
      </c>
      <c r="H17" s="2" t="b">
        <f aca="false">TRUE()</f>
        <v>1</v>
      </c>
      <c r="I17" s="2" t="b">
        <f aca="false">FALSE()</f>
        <v>0</v>
      </c>
      <c r="J17" s="2"/>
      <c r="K17" s="2"/>
      <c r="L17" s="2"/>
      <c r="M17" s="2"/>
      <c r="N17" s="2"/>
      <c r="O17" s="2"/>
      <c r="P17" s="2"/>
    </row>
    <row r="18" customFormat="false" ht="15" hidden="false" customHeight="true" outlineLevel="0" collapsed="false">
      <c r="A18" s="2" t="s">
        <v>85</v>
      </c>
      <c r="B18" s="2" t="n">
        <v>0</v>
      </c>
      <c r="C18" s="2" t="s">
        <v>86</v>
      </c>
      <c r="D18" s="2" t="s">
        <v>72</v>
      </c>
      <c r="E18" s="2" t="s">
        <v>87</v>
      </c>
      <c r="F18" s="2" t="b">
        <f aca="false">TRUE()</f>
        <v>1</v>
      </c>
      <c r="G18" s="2" t="b">
        <f aca="false">FALSE()</f>
        <v>0</v>
      </c>
      <c r="H18" s="2" t="b">
        <f aca="false">TRUE()</f>
        <v>1</v>
      </c>
      <c r="I18" s="2" t="b">
        <f aca="false">FALSE()</f>
        <v>0</v>
      </c>
      <c r="J18" s="2"/>
      <c r="K18" s="2"/>
      <c r="L18" s="2"/>
      <c r="M18" s="2"/>
      <c r="N18" s="2"/>
      <c r="O18" s="2"/>
      <c r="P18" s="2"/>
    </row>
    <row r="19" customFormat="false" ht="15" hidden="false" customHeight="true" outlineLevel="0" collapsed="false">
      <c r="A19" s="2" t="s">
        <v>85</v>
      </c>
      <c r="B19" s="2" t="n">
        <v>1</v>
      </c>
      <c r="C19" s="2" t="s">
        <v>88</v>
      </c>
      <c r="D19" s="2" t="s">
        <v>89</v>
      </c>
      <c r="E19" s="2" t="s">
        <v>90</v>
      </c>
      <c r="F19" s="2" t="b">
        <f aca="false">FALSE()</f>
        <v>0</v>
      </c>
      <c r="G19" s="2" t="b">
        <f aca="false">FALSE()</f>
        <v>0</v>
      </c>
      <c r="H19" s="2" t="b">
        <f aca="false">TRUE()</f>
        <v>1</v>
      </c>
      <c r="I19" s="2" t="b">
        <f aca="false">FALSE()</f>
        <v>0</v>
      </c>
      <c r="J19" s="2"/>
      <c r="K19" s="2"/>
      <c r="L19" s="2"/>
      <c r="M19" s="2"/>
      <c r="N19" s="2"/>
      <c r="O19" s="2"/>
      <c r="P19" s="2"/>
    </row>
    <row r="20" customFormat="false" ht="15" hidden="false" customHeight="true" outlineLevel="0" collapsed="false">
      <c r="A20" s="2" t="s">
        <v>85</v>
      </c>
      <c r="B20" s="2" t="n">
        <v>2</v>
      </c>
      <c r="C20" s="2" t="s">
        <v>91</v>
      </c>
      <c r="D20" s="2" t="s">
        <v>41</v>
      </c>
      <c r="E20" s="2" t="s">
        <v>92</v>
      </c>
      <c r="F20" s="2" t="b">
        <f aca="false">FALSE()</f>
        <v>0</v>
      </c>
      <c r="G20" s="2" t="b">
        <f aca="false">FALSE()</f>
        <v>0</v>
      </c>
      <c r="H20" s="2" t="b">
        <f aca="false">TRUE()</f>
        <v>1</v>
      </c>
      <c r="I20" s="2" t="b">
        <f aca="false">FALSE()</f>
        <v>0</v>
      </c>
      <c r="J20" s="2"/>
      <c r="K20" s="2"/>
      <c r="L20" s="2"/>
      <c r="M20" s="2"/>
      <c r="N20" s="2"/>
      <c r="O20" s="2"/>
      <c r="P20" s="2"/>
    </row>
    <row r="21" customFormat="false" ht="15" hidden="false" customHeight="true" outlineLevel="0" collapsed="false">
      <c r="A21" s="2" t="s">
        <v>85</v>
      </c>
      <c r="B21" s="2" t="n">
        <v>3</v>
      </c>
      <c r="C21" s="2" t="s">
        <v>93</v>
      </c>
      <c r="D21" s="2" t="s">
        <v>94</v>
      </c>
      <c r="E21" s="2" t="s">
        <v>95</v>
      </c>
      <c r="F21" s="2" t="b">
        <f aca="false">FALSE()</f>
        <v>0</v>
      </c>
      <c r="G21" s="2" t="b">
        <f aca="false">FALSE()</f>
        <v>0</v>
      </c>
      <c r="H21" s="2" t="b">
        <f aca="false">TRUE()</f>
        <v>1</v>
      </c>
      <c r="I21" s="2" t="b">
        <f aca="false">FALSE()</f>
        <v>0</v>
      </c>
      <c r="J21" s="2"/>
      <c r="K21" s="2"/>
      <c r="L21" s="2"/>
      <c r="M21" s="2"/>
      <c r="N21" s="2"/>
      <c r="O21" s="2"/>
      <c r="P21" s="2"/>
    </row>
    <row r="22" customFormat="false" ht="15" hidden="false" customHeight="true" outlineLevel="0" collapsed="false">
      <c r="A22" s="2" t="s">
        <v>85</v>
      </c>
      <c r="B22" s="2" t="n">
        <v>4</v>
      </c>
      <c r="C22" s="2" t="s">
        <v>96</v>
      </c>
      <c r="D22" s="2" t="s">
        <v>80</v>
      </c>
      <c r="E22" s="2" t="s">
        <v>97</v>
      </c>
      <c r="F22" s="2" t="b">
        <f aca="false">FALSE()</f>
        <v>0</v>
      </c>
      <c r="G22" s="2" t="b">
        <f aca="false">FALSE()</f>
        <v>0</v>
      </c>
      <c r="H22" s="2" t="b">
        <f aca="false">TRUE()</f>
        <v>1</v>
      </c>
      <c r="I22" s="2" t="b">
        <f aca="false">FALSE()</f>
        <v>0</v>
      </c>
      <c r="J22" s="2"/>
      <c r="K22" s="2"/>
      <c r="L22" s="2"/>
      <c r="M22" s="2"/>
      <c r="N22" s="2"/>
      <c r="O22" s="2"/>
      <c r="P22" s="2"/>
    </row>
    <row r="23" customFormat="false" ht="15" hidden="false" customHeight="true" outlineLevel="0" collapsed="false">
      <c r="A23" s="2" t="s">
        <v>98</v>
      </c>
      <c r="B23" s="2" t="n">
        <v>1</v>
      </c>
      <c r="C23" s="2" t="s">
        <v>99</v>
      </c>
      <c r="D23" s="2"/>
      <c r="E23" s="2" t="s">
        <v>100</v>
      </c>
      <c r="F23" s="2" t="b">
        <f aca="false">FALSE()</f>
        <v>0</v>
      </c>
      <c r="G23" s="2" t="b">
        <f aca="false">FALSE()</f>
        <v>0</v>
      </c>
      <c r="H23" s="2" t="b">
        <f aca="false">TRUE()</f>
        <v>1</v>
      </c>
      <c r="I23" s="2" t="b">
        <f aca="false">FALSE()</f>
        <v>0</v>
      </c>
      <c r="J23" s="2"/>
      <c r="K23" s="2"/>
      <c r="L23" s="2"/>
      <c r="M23" s="2"/>
      <c r="N23" s="2"/>
      <c r="O23" s="2"/>
      <c r="P23" s="2"/>
    </row>
    <row r="24" customFormat="false" ht="15" hidden="false" customHeight="true" outlineLevel="0" collapsed="false">
      <c r="A24" s="2" t="s">
        <v>98</v>
      </c>
      <c r="B24" s="2" t="n">
        <v>2</v>
      </c>
      <c r="C24" s="2" t="s">
        <v>101</v>
      </c>
      <c r="D24" s="2" t="s">
        <v>102</v>
      </c>
      <c r="E24" s="2" t="s">
        <v>103</v>
      </c>
      <c r="F24" s="2" t="b">
        <f aca="false">FALSE()</f>
        <v>0</v>
      </c>
      <c r="G24" s="2" t="b">
        <f aca="false">FALSE()</f>
        <v>0</v>
      </c>
      <c r="H24" s="2" t="b">
        <f aca="false">TRUE()</f>
        <v>1</v>
      </c>
      <c r="I24" s="2" t="b">
        <f aca="false">FALSE()</f>
        <v>0</v>
      </c>
      <c r="J24" s="2"/>
      <c r="K24" s="2"/>
      <c r="L24" s="2"/>
      <c r="M24" s="2"/>
      <c r="N24" s="2"/>
      <c r="O24" s="2"/>
      <c r="P24" s="2"/>
    </row>
    <row r="25" customFormat="false" ht="15" hidden="false" customHeight="true" outlineLevel="0" collapsed="false">
      <c r="A25" s="2" t="s">
        <v>98</v>
      </c>
      <c r="B25" s="2" t="n">
        <v>3</v>
      </c>
      <c r="C25" s="2" t="s">
        <v>104</v>
      </c>
      <c r="D25" s="2" t="s">
        <v>80</v>
      </c>
      <c r="E25" s="2" t="s">
        <v>105</v>
      </c>
      <c r="F25" s="2" t="b">
        <f aca="false">FALSE()</f>
        <v>0</v>
      </c>
      <c r="G25" s="2" t="b">
        <f aca="false">FALSE()</f>
        <v>0</v>
      </c>
      <c r="H25" s="2" t="b">
        <f aca="false">TRUE()</f>
        <v>1</v>
      </c>
      <c r="I25" s="2" t="b">
        <f aca="false">FALSE()</f>
        <v>0</v>
      </c>
      <c r="J25" s="2"/>
      <c r="K25" s="2"/>
      <c r="L25" s="2"/>
      <c r="M25" s="2"/>
      <c r="N25" s="2"/>
      <c r="O25" s="2"/>
      <c r="P25" s="2"/>
    </row>
    <row r="26" customFormat="false" ht="15" hidden="false" customHeight="true" outlineLevel="0" collapsed="false">
      <c r="A26" s="2" t="s">
        <v>98</v>
      </c>
      <c r="B26" s="2" t="n">
        <v>4</v>
      </c>
      <c r="C26" s="2" t="s">
        <v>106</v>
      </c>
      <c r="D26" s="2" t="s">
        <v>80</v>
      </c>
      <c r="E26" s="2" t="s">
        <v>107</v>
      </c>
      <c r="F26" s="2" t="b">
        <f aca="false">FALSE()</f>
        <v>0</v>
      </c>
      <c r="G26" s="2" t="b">
        <f aca="false">FALSE()</f>
        <v>0</v>
      </c>
      <c r="H26" s="2" t="b">
        <f aca="false">TRUE()</f>
        <v>1</v>
      </c>
      <c r="I26" s="2" t="b">
        <f aca="false">FALSE()</f>
        <v>0</v>
      </c>
      <c r="J26" s="2"/>
      <c r="K26" s="2"/>
      <c r="L26" s="2"/>
      <c r="M26" s="2"/>
      <c r="N26" s="2"/>
      <c r="O26" s="2"/>
      <c r="P26" s="2"/>
    </row>
    <row r="27" customFormat="false" ht="15" hidden="false" customHeight="true" outlineLevel="0" collapsed="false">
      <c r="A27" s="2" t="s">
        <v>108</v>
      </c>
      <c r="B27" s="2" t="n">
        <v>1</v>
      </c>
      <c r="C27" s="2" t="s">
        <v>109</v>
      </c>
      <c r="D27" s="2" t="s">
        <v>41</v>
      </c>
      <c r="E27" s="2" t="s">
        <v>110</v>
      </c>
      <c r="F27" s="2" t="b">
        <f aca="false">FALSE()</f>
        <v>0</v>
      </c>
      <c r="G27" s="2" t="b">
        <f aca="false">FALSE()</f>
        <v>0</v>
      </c>
      <c r="H27" s="2" t="b">
        <f aca="false">TRUE()</f>
        <v>1</v>
      </c>
      <c r="I27" s="2" t="b">
        <f aca="false">FALSE()</f>
        <v>0</v>
      </c>
      <c r="J27" s="2"/>
      <c r="K27" s="2"/>
      <c r="L27" s="2"/>
      <c r="M27" s="2"/>
      <c r="N27" s="2"/>
      <c r="O27" s="2"/>
      <c r="P27" s="2"/>
    </row>
    <row r="28" customFormat="false" ht="15" hidden="false" customHeight="true" outlineLevel="0" collapsed="false">
      <c r="A28" s="2" t="s">
        <v>108</v>
      </c>
      <c r="B28" s="2" t="n">
        <v>2</v>
      </c>
      <c r="C28" s="2" t="s">
        <v>111</v>
      </c>
      <c r="D28" s="2" t="s">
        <v>112</v>
      </c>
      <c r="E28" s="2" t="s">
        <v>113</v>
      </c>
      <c r="F28" s="2" t="b">
        <f aca="false">FALSE()</f>
        <v>0</v>
      </c>
      <c r="G28" s="2" t="b">
        <f aca="false">FALSE()</f>
        <v>0</v>
      </c>
      <c r="H28" s="2" t="b">
        <f aca="false">TRUE()</f>
        <v>1</v>
      </c>
      <c r="I28" s="2" t="b">
        <f aca="false">FALSE()</f>
        <v>0</v>
      </c>
      <c r="J28" s="2"/>
      <c r="K28" s="2"/>
      <c r="L28" s="2"/>
      <c r="M28" s="2"/>
      <c r="N28" s="2"/>
      <c r="O28" s="2"/>
      <c r="P28" s="2"/>
    </row>
    <row r="29" customFormat="false" ht="15" hidden="false" customHeight="true" outlineLevel="0" collapsed="false">
      <c r="A29" s="2" t="s">
        <v>108</v>
      </c>
      <c r="B29" s="2" t="n">
        <v>3</v>
      </c>
      <c r="C29" s="2" t="s">
        <v>114</v>
      </c>
      <c r="D29" s="2" t="s">
        <v>44</v>
      </c>
      <c r="E29" s="2" t="s">
        <v>115</v>
      </c>
      <c r="F29" s="2" t="b">
        <f aca="false">FALSE()</f>
        <v>0</v>
      </c>
      <c r="G29" s="2" t="b">
        <f aca="false">FALSE()</f>
        <v>0</v>
      </c>
      <c r="H29" s="2" t="b">
        <f aca="false">TRUE()</f>
        <v>1</v>
      </c>
      <c r="I29" s="2" t="b">
        <f aca="false">FALSE()</f>
        <v>0</v>
      </c>
      <c r="J29" s="2"/>
      <c r="K29" s="2"/>
      <c r="L29" s="2"/>
      <c r="M29" s="2"/>
      <c r="N29" s="2"/>
      <c r="O29" s="2"/>
      <c r="P29" s="2"/>
    </row>
    <row r="30" customFormat="false" ht="15" hidden="false" customHeight="true" outlineLevel="0" collapsed="false">
      <c r="A30" s="2" t="s">
        <v>108</v>
      </c>
      <c r="B30" s="2" t="n">
        <v>4</v>
      </c>
      <c r="C30" s="2" t="s">
        <v>116</v>
      </c>
      <c r="D30" s="2" t="s">
        <v>41</v>
      </c>
      <c r="E30" s="2" t="s">
        <v>117</v>
      </c>
      <c r="F30" s="2" t="b">
        <f aca="false">FALSE()</f>
        <v>0</v>
      </c>
      <c r="G30" s="2" t="b">
        <f aca="false">FALSE()</f>
        <v>0</v>
      </c>
      <c r="H30" s="2" t="b">
        <f aca="false">TRUE()</f>
        <v>1</v>
      </c>
      <c r="I30" s="2" t="b">
        <f aca="false">FALSE()</f>
        <v>0</v>
      </c>
      <c r="J30" s="2"/>
      <c r="K30" s="2"/>
      <c r="L30" s="2"/>
      <c r="M30" s="2"/>
      <c r="N30" s="2"/>
      <c r="O30" s="2"/>
      <c r="P30" s="2"/>
    </row>
    <row r="31" customFormat="false" ht="15" hidden="false" customHeight="true" outlineLevel="0" collapsed="false">
      <c r="A31" s="2" t="s">
        <v>118</v>
      </c>
      <c r="B31" s="2" t="n">
        <v>0</v>
      </c>
      <c r="C31" s="2" t="s">
        <v>119</v>
      </c>
      <c r="D31" s="2" t="s">
        <v>120</v>
      </c>
      <c r="E31" s="2" t="s">
        <v>121</v>
      </c>
      <c r="F31" s="2" t="b">
        <f aca="false">TRUE()</f>
        <v>1</v>
      </c>
      <c r="G31" s="2" t="b">
        <f aca="false">FALSE()</f>
        <v>0</v>
      </c>
      <c r="H31" s="2" t="b">
        <f aca="false">TRUE()</f>
        <v>1</v>
      </c>
      <c r="I31" s="2" t="b">
        <f aca="false">FALSE()</f>
        <v>0</v>
      </c>
      <c r="J31" s="2"/>
      <c r="K31" s="2"/>
      <c r="L31" s="2"/>
      <c r="M31" s="2"/>
      <c r="N31" s="2"/>
      <c r="O31" s="2"/>
      <c r="P31" s="2"/>
    </row>
    <row r="32" customFormat="false" ht="15" hidden="false" customHeight="true" outlineLevel="0" collapsed="false">
      <c r="A32" s="2" t="s">
        <v>118</v>
      </c>
      <c r="B32" s="2" t="n">
        <v>1</v>
      </c>
      <c r="C32" s="2" t="s">
        <v>122</v>
      </c>
      <c r="D32" s="2" t="s">
        <v>123</v>
      </c>
      <c r="E32" s="2" t="s">
        <v>124</v>
      </c>
      <c r="F32" s="2" t="b">
        <f aca="false">FALSE()</f>
        <v>0</v>
      </c>
      <c r="G32" s="2" t="b">
        <f aca="false">FALSE()</f>
        <v>0</v>
      </c>
      <c r="H32" s="2" t="b">
        <f aca="false">TRUE()</f>
        <v>1</v>
      </c>
      <c r="I32" s="2" t="b">
        <f aca="false">FALSE()</f>
        <v>0</v>
      </c>
      <c r="J32" s="2"/>
      <c r="K32" s="2"/>
      <c r="L32" s="2"/>
      <c r="M32" s="2"/>
      <c r="N32" s="2"/>
      <c r="O32" s="2"/>
      <c r="P32" s="2"/>
    </row>
    <row r="33" customFormat="false" ht="15" hidden="false" customHeight="true" outlineLevel="0" collapsed="false">
      <c r="A33" s="2" t="s">
        <v>118</v>
      </c>
      <c r="B33" s="2" t="n">
        <v>2</v>
      </c>
      <c r="C33" s="2" t="s">
        <v>125</v>
      </c>
      <c r="D33" s="2" t="s">
        <v>123</v>
      </c>
      <c r="E33" s="2" t="s">
        <v>126</v>
      </c>
      <c r="F33" s="2" t="b">
        <f aca="false">FALSE()</f>
        <v>0</v>
      </c>
      <c r="G33" s="2" t="b">
        <f aca="false">FALSE()</f>
        <v>0</v>
      </c>
      <c r="H33" s="2" t="b">
        <f aca="false">TRUE()</f>
        <v>1</v>
      </c>
      <c r="I33" s="2" t="b">
        <f aca="false">FALSE()</f>
        <v>0</v>
      </c>
      <c r="J33" s="2"/>
      <c r="K33" s="2"/>
      <c r="L33" s="2"/>
      <c r="M33" s="2"/>
      <c r="N33" s="2"/>
      <c r="O33" s="2"/>
      <c r="P33" s="2"/>
    </row>
    <row r="34" customFormat="false" ht="15" hidden="false" customHeight="true" outlineLevel="0" collapsed="false">
      <c r="A34" s="2" t="s">
        <v>127</v>
      </c>
      <c r="B34" s="2" t="n">
        <v>1</v>
      </c>
      <c r="C34" s="2" t="s">
        <v>99</v>
      </c>
      <c r="D34" s="2"/>
      <c r="E34" s="2" t="s">
        <v>128</v>
      </c>
      <c r="F34" s="2" t="b">
        <f aca="false">FALSE()</f>
        <v>0</v>
      </c>
      <c r="G34" s="2" t="b">
        <f aca="false">FALSE()</f>
        <v>0</v>
      </c>
      <c r="H34" s="2" t="b">
        <f aca="false">TRUE()</f>
        <v>1</v>
      </c>
      <c r="I34" s="2" t="b">
        <f aca="false">FALSE()</f>
        <v>0</v>
      </c>
      <c r="J34" s="2"/>
      <c r="K34" s="2" t="s">
        <v>129</v>
      </c>
      <c r="L34" s="2"/>
      <c r="M34" s="2"/>
      <c r="N34" s="2"/>
      <c r="O34" s="2"/>
      <c r="P34" s="2"/>
    </row>
    <row r="35" customFormat="false" ht="15" hidden="false" customHeight="true" outlineLevel="0" collapsed="false">
      <c r="A35" s="2" t="s">
        <v>127</v>
      </c>
      <c r="B35" s="2" t="n">
        <v>2</v>
      </c>
      <c r="C35" s="2" t="s">
        <v>130</v>
      </c>
      <c r="D35" s="2" t="s">
        <v>41</v>
      </c>
      <c r="E35" s="2" t="s">
        <v>131</v>
      </c>
      <c r="F35" s="2" t="b">
        <f aca="false">FALSE()</f>
        <v>0</v>
      </c>
      <c r="G35" s="2" t="b">
        <f aca="false">FALSE()</f>
        <v>0</v>
      </c>
      <c r="H35" s="2" t="b">
        <f aca="false">TRUE()</f>
        <v>1</v>
      </c>
      <c r="I35" s="2" t="b">
        <f aca="false">FALSE()</f>
        <v>0</v>
      </c>
      <c r="J35" s="2"/>
      <c r="K35" s="2" t="s">
        <v>129</v>
      </c>
      <c r="L35" s="2"/>
      <c r="M35" s="2"/>
      <c r="N35" s="2"/>
      <c r="O35" s="2"/>
      <c r="P35" s="2"/>
    </row>
    <row r="36" customFormat="false" ht="15" hidden="false" customHeight="true" outlineLevel="0" collapsed="false">
      <c r="A36" s="2" t="s">
        <v>127</v>
      </c>
      <c r="B36" s="2" t="n">
        <v>3</v>
      </c>
      <c r="C36" s="2" t="s">
        <v>132</v>
      </c>
      <c r="D36" s="2" t="s">
        <v>41</v>
      </c>
      <c r="E36" s="2" t="s">
        <v>133</v>
      </c>
      <c r="F36" s="2" t="b">
        <f aca="false">FALSE()</f>
        <v>0</v>
      </c>
      <c r="G36" s="2" t="b">
        <f aca="false">FALSE()</f>
        <v>0</v>
      </c>
      <c r="H36" s="2" t="b">
        <f aca="false">TRUE()</f>
        <v>1</v>
      </c>
      <c r="I36" s="2" t="b">
        <f aca="false">FALSE()</f>
        <v>0</v>
      </c>
      <c r="J36" s="2"/>
      <c r="K36" s="2" t="s">
        <v>129</v>
      </c>
      <c r="L36" s="2"/>
      <c r="M36" s="2"/>
      <c r="N36" s="2"/>
      <c r="O36" s="2"/>
      <c r="P36" s="2"/>
    </row>
    <row r="37" customFormat="false" ht="15" hidden="false" customHeight="true" outlineLevel="0" collapsed="false">
      <c r="A37" s="2" t="s">
        <v>127</v>
      </c>
      <c r="B37" s="2" t="n">
        <v>4</v>
      </c>
      <c r="C37" s="2" t="s">
        <v>134</v>
      </c>
      <c r="D37" s="2" t="s">
        <v>80</v>
      </c>
      <c r="E37" s="2" t="s">
        <v>135</v>
      </c>
      <c r="F37" s="2" t="b">
        <f aca="false">FALSE()</f>
        <v>0</v>
      </c>
      <c r="G37" s="2" t="b">
        <f aca="false">FALSE()</f>
        <v>0</v>
      </c>
      <c r="H37" s="2" t="b">
        <f aca="false">TRUE()</f>
        <v>1</v>
      </c>
      <c r="I37" s="2" t="b">
        <f aca="false">FALSE()</f>
        <v>0</v>
      </c>
      <c r="J37" s="2"/>
      <c r="K37" s="2" t="s">
        <v>129</v>
      </c>
      <c r="L37" s="2"/>
      <c r="M37" s="2"/>
      <c r="N37" s="2"/>
      <c r="O37" s="2"/>
      <c r="P37" s="2"/>
    </row>
    <row r="38" customFormat="false" ht="15" hidden="false" customHeight="true" outlineLevel="0" collapsed="false">
      <c r="A38" s="2" t="s">
        <v>127</v>
      </c>
      <c r="B38" s="2" t="n">
        <v>5</v>
      </c>
      <c r="C38" s="2" t="s">
        <v>136</v>
      </c>
      <c r="D38" s="2" t="s">
        <v>137</v>
      </c>
      <c r="E38" s="2" t="s">
        <v>138</v>
      </c>
      <c r="F38" s="2" t="b">
        <f aca="false">FALSE()</f>
        <v>0</v>
      </c>
      <c r="G38" s="2" t="b">
        <f aca="false">FALSE()</f>
        <v>0</v>
      </c>
      <c r="H38" s="2" t="b">
        <f aca="false">TRUE()</f>
        <v>1</v>
      </c>
      <c r="I38" s="2" t="b">
        <f aca="false">FALSE()</f>
        <v>0</v>
      </c>
      <c r="J38" s="2"/>
      <c r="K38" s="2" t="s">
        <v>129</v>
      </c>
      <c r="L38" s="2"/>
      <c r="M38" s="2"/>
      <c r="N38" s="2"/>
      <c r="O38" s="2"/>
      <c r="P38" s="2"/>
    </row>
    <row r="39" customFormat="false" ht="15" hidden="false" customHeight="true" outlineLevel="0" collapsed="false">
      <c r="A39" s="2" t="s">
        <v>127</v>
      </c>
      <c r="B39" s="2" t="n">
        <v>6</v>
      </c>
      <c r="C39" s="2" t="s">
        <v>139</v>
      </c>
      <c r="D39" s="2" t="s">
        <v>80</v>
      </c>
      <c r="E39" s="2" t="s">
        <v>140</v>
      </c>
      <c r="F39" s="2" t="b">
        <f aca="false">FALSE()</f>
        <v>0</v>
      </c>
      <c r="G39" s="2" t="b">
        <f aca="false">FALSE()</f>
        <v>0</v>
      </c>
      <c r="H39" s="2" t="b">
        <f aca="false">TRUE()</f>
        <v>1</v>
      </c>
      <c r="I39" s="2" t="b">
        <f aca="false">FALSE()</f>
        <v>0</v>
      </c>
      <c r="J39" s="2"/>
      <c r="K39" s="2" t="s">
        <v>129</v>
      </c>
      <c r="L39" s="2"/>
      <c r="M39" s="2"/>
      <c r="N39" s="2"/>
      <c r="O39" s="2"/>
      <c r="P39" s="2"/>
    </row>
    <row r="40" customFormat="false" ht="15" hidden="false" customHeight="true" outlineLevel="0" collapsed="false">
      <c r="A40" s="2" t="s">
        <v>127</v>
      </c>
      <c r="B40" s="2" t="n">
        <v>7</v>
      </c>
      <c r="C40" s="2" t="s">
        <v>141</v>
      </c>
      <c r="D40" s="2" t="s">
        <v>142</v>
      </c>
      <c r="E40" s="2" t="s">
        <v>143</v>
      </c>
      <c r="F40" s="2" t="b">
        <f aca="false">FALSE()</f>
        <v>0</v>
      </c>
      <c r="G40" s="2" t="b">
        <f aca="false">FALSE()</f>
        <v>0</v>
      </c>
      <c r="H40" s="2" t="b">
        <f aca="false">TRUE()</f>
        <v>1</v>
      </c>
      <c r="I40" s="2" t="b">
        <f aca="false">FALSE()</f>
        <v>0</v>
      </c>
      <c r="J40" s="2"/>
      <c r="K40" s="2" t="s">
        <v>129</v>
      </c>
      <c r="L40" s="2"/>
      <c r="M40" s="2"/>
      <c r="N40" s="2"/>
      <c r="O40" s="2"/>
      <c r="P40" s="2"/>
    </row>
    <row r="41" customFormat="false" ht="15" hidden="false" customHeight="true" outlineLevel="0" collapsed="false">
      <c r="A41" s="2" t="s">
        <v>127</v>
      </c>
      <c r="B41" s="2" t="n">
        <v>8</v>
      </c>
      <c r="C41" s="2" t="s">
        <v>144</v>
      </c>
      <c r="D41" s="2" t="s">
        <v>145</v>
      </c>
      <c r="E41" s="2" t="s">
        <v>146</v>
      </c>
      <c r="F41" s="2" t="b">
        <f aca="false">FALSE()</f>
        <v>0</v>
      </c>
      <c r="G41" s="2" t="b">
        <f aca="false">FALSE()</f>
        <v>0</v>
      </c>
      <c r="H41" s="2" t="b">
        <f aca="false">TRUE()</f>
        <v>1</v>
      </c>
      <c r="I41" s="2" t="b">
        <f aca="false">FALSE()</f>
        <v>0</v>
      </c>
      <c r="J41" s="2"/>
      <c r="K41" s="2" t="s">
        <v>129</v>
      </c>
      <c r="L41" s="2"/>
      <c r="M41" s="2"/>
      <c r="N41" s="2"/>
      <c r="O41" s="2"/>
      <c r="P41" s="2"/>
    </row>
    <row r="42" customFormat="false" ht="15" hidden="false" customHeight="true" outlineLevel="0" collapsed="false">
      <c r="A42" s="2" t="s">
        <v>127</v>
      </c>
      <c r="B42" s="2" t="n">
        <v>9</v>
      </c>
      <c r="C42" s="2" t="s">
        <v>147</v>
      </c>
      <c r="D42" s="2"/>
      <c r="E42" s="2" t="s">
        <v>148</v>
      </c>
      <c r="F42" s="2" t="b">
        <f aca="false">FALSE()</f>
        <v>0</v>
      </c>
      <c r="G42" s="2" t="b">
        <f aca="false">TRUE()</f>
        <v>1</v>
      </c>
      <c r="H42" s="2" t="b">
        <f aca="false">TRUE()</f>
        <v>1</v>
      </c>
      <c r="I42" s="2" t="b">
        <f aca="false">FALSE()</f>
        <v>0</v>
      </c>
      <c r="J42" s="2"/>
      <c r="K42" s="2" t="s">
        <v>129</v>
      </c>
      <c r="L42" s="2"/>
      <c r="M42" s="2"/>
      <c r="N42" s="2"/>
      <c r="O42" s="2"/>
      <c r="P42" s="2"/>
    </row>
    <row r="43" customFormat="false" ht="15" hidden="false" customHeight="true" outlineLevel="0" collapsed="false">
      <c r="A43" s="2" t="s">
        <v>127</v>
      </c>
      <c r="B43" s="2" t="n">
        <v>9.1</v>
      </c>
      <c r="C43" s="2" t="s">
        <v>149</v>
      </c>
      <c r="D43" s="2" t="s">
        <v>41</v>
      </c>
      <c r="E43" s="2" t="s">
        <v>150</v>
      </c>
      <c r="F43" s="2" t="b">
        <f aca="false">FALSE()</f>
        <v>0</v>
      </c>
      <c r="G43" s="2" t="b">
        <f aca="false">FALSE()</f>
        <v>0</v>
      </c>
      <c r="H43" s="2" t="b">
        <f aca="false">TRUE()</f>
        <v>1</v>
      </c>
      <c r="I43" s="2" t="b">
        <f aca="false">FALSE()</f>
        <v>0</v>
      </c>
      <c r="J43" s="2" t="s">
        <v>147</v>
      </c>
      <c r="K43" s="2" t="s">
        <v>129</v>
      </c>
      <c r="L43" s="2"/>
      <c r="M43" s="2"/>
      <c r="N43" s="2"/>
      <c r="O43" s="2"/>
      <c r="P43" s="2"/>
    </row>
    <row r="44" customFormat="false" ht="15" hidden="false" customHeight="true" outlineLevel="0" collapsed="false">
      <c r="A44" s="2" t="s">
        <v>127</v>
      </c>
      <c r="B44" s="2" t="n">
        <v>9.2</v>
      </c>
      <c r="C44" s="2" t="s">
        <v>151</v>
      </c>
      <c r="D44" s="2" t="s">
        <v>152</v>
      </c>
      <c r="E44" s="2" t="s">
        <v>153</v>
      </c>
      <c r="F44" s="2" t="b">
        <f aca="false">FALSE()</f>
        <v>0</v>
      </c>
      <c r="G44" s="2" t="b">
        <f aca="false">FALSE()</f>
        <v>0</v>
      </c>
      <c r="H44" s="2" t="b">
        <f aca="false">TRUE()</f>
        <v>1</v>
      </c>
      <c r="I44" s="2" t="b">
        <f aca="false">FALSE()</f>
        <v>0</v>
      </c>
      <c r="J44" s="2" t="s">
        <v>147</v>
      </c>
      <c r="K44" s="2" t="s">
        <v>129</v>
      </c>
      <c r="L44" s="2"/>
      <c r="M44" s="2"/>
      <c r="N44" s="2"/>
      <c r="O44" s="2"/>
      <c r="P44" s="2"/>
    </row>
    <row r="45" customFormat="false" ht="15" hidden="false" customHeight="true" outlineLevel="0" collapsed="false">
      <c r="A45" s="2" t="s">
        <v>127</v>
      </c>
      <c r="B45" s="2" t="n">
        <v>9.3</v>
      </c>
      <c r="C45" s="2" t="s">
        <v>154</v>
      </c>
      <c r="D45" s="2" t="s">
        <v>155</v>
      </c>
      <c r="E45" s="2" t="s">
        <v>156</v>
      </c>
      <c r="F45" s="2" t="b">
        <f aca="false">FALSE()</f>
        <v>0</v>
      </c>
      <c r="G45" s="2" t="b">
        <f aca="false">FALSE()</f>
        <v>0</v>
      </c>
      <c r="H45" s="2" t="b">
        <f aca="false">TRUE()</f>
        <v>1</v>
      </c>
      <c r="I45" s="2" t="b">
        <f aca="false">FALSE()</f>
        <v>0</v>
      </c>
      <c r="J45" s="2" t="s">
        <v>147</v>
      </c>
      <c r="K45" s="2" t="s">
        <v>129</v>
      </c>
      <c r="L45" s="2"/>
      <c r="M45" s="2"/>
      <c r="N45" s="2"/>
      <c r="O45" s="2"/>
      <c r="P45" s="2"/>
    </row>
    <row r="46" customFormat="false" ht="15" hidden="false" customHeight="true" outlineLevel="0" collapsed="false">
      <c r="A46" s="2" t="s">
        <v>127</v>
      </c>
      <c r="B46" s="2" t="n">
        <v>10</v>
      </c>
      <c r="C46" s="2" t="s">
        <v>157</v>
      </c>
      <c r="D46" s="2" t="s">
        <v>158</v>
      </c>
      <c r="E46" s="2" t="s">
        <v>159</v>
      </c>
      <c r="F46" s="2" t="b">
        <f aca="false">FALSE()</f>
        <v>0</v>
      </c>
      <c r="G46" s="2" t="b">
        <f aca="false">FALSE()</f>
        <v>0</v>
      </c>
      <c r="H46" s="2" t="b">
        <f aca="false">TRUE()</f>
        <v>1</v>
      </c>
      <c r="I46" s="2" t="b">
        <f aca="false">FALSE()</f>
        <v>0</v>
      </c>
      <c r="J46" s="2"/>
      <c r="K46" s="2" t="s">
        <v>129</v>
      </c>
      <c r="L46" s="2"/>
      <c r="M46" s="2"/>
      <c r="N46" s="2"/>
      <c r="O46" s="2"/>
      <c r="P46" s="2"/>
    </row>
    <row r="47" customFormat="false" ht="15" hidden="false" customHeight="true" outlineLevel="0" collapsed="false">
      <c r="A47" s="2" t="s">
        <v>160</v>
      </c>
      <c r="B47" s="2" t="n">
        <v>1</v>
      </c>
      <c r="C47" s="2" t="s">
        <v>161</v>
      </c>
      <c r="D47" s="2" t="s">
        <v>44</v>
      </c>
      <c r="E47" s="2" t="s">
        <v>162</v>
      </c>
      <c r="F47" s="2" t="b">
        <f aca="false">FALSE()</f>
        <v>0</v>
      </c>
      <c r="G47" s="2" t="b">
        <f aca="false">FALSE()</f>
        <v>0</v>
      </c>
      <c r="H47" s="2" t="b">
        <f aca="false">TRUE()</f>
        <v>1</v>
      </c>
      <c r="I47" s="2" t="b">
        <f aca="false">FALSE()</f>
        <v>0</v>
      </c>
      <c r="J47" s="2"/>
      <c r="K47" s="2"/>
      <c r="L47" s="2"/>
      <c r="M47" s="2"/>
      <c r="N47" s="2"/>
      <c r="O47" s="2"/>
      <c r="P47" s="2"/>
    </row>
    <row r="48" customFormat="false" ht="15" hidden="false" customHeight="true" outlineLevel="0" collapsed="false">
      <c r="A48" s="2" t="s">
        <v>160</v>
      </c>
      <c r="B48" s="2" t="n">
        <v>2</v>
      </c>
      <c r="C48" s="2" t="s">
        <v>163</v>
      </c>
      <c r="D48" s="2" t="s">
        <v>164</v>
      </c>
      <c r="E48" s="2" t="s">
        <v>165</v>
      </c>
      <c r="F48" s="2" t="b">
        <f aca="false">FALSE()</f>
        <v>0</v>
      </c>
      <c r="G48" s="2" t="b">
        <f aca="false">FALSE()</f>
        <v>0</v>
      </c>
      <c r="H48" s="2" t="b">
        <f aca="false">TRUE()</f>
        <v>1</v>
      </c>
      <c r="I48" s="2" t="b">
        <f aca="false">FALSE()</f>
        <v>0</v>
      </c>
      <c r="J48" s="2"/>
      <c r="K48" s="2"/>
      <c r="L48" s="2"/>
      <c r="M48" s="2"/>
      <c r="N48" s="2"/>
      <c r="O48" s="2"/>
      <c r="P48" s="2"/>
    </row>
    <row r="49" customFormat="false" ht="15" hidden="false" customHeight="true" outlineLevel="0" collapsed="false">
      <c r="A49" s="2" t="s">
        <v>160</v>
      </c>
      <c r="B49" s="2" t="n">
        <v>3</v>
      </c>
      <c r="C49" s="2" t="s">
        <v>166</v>
      </c>
      <c r="D49" s="2" t="s">
        <v>41</v>
      </c>
      <c r="E49" s="2" t="s">
        <v>167</v>
      </c>
      <c r="F49" s="2" t="b">
        <f aca="false">FALSE()</f>
        <v>0</v>
      </c>
      <c r="G49" s="2" t="b">
        <f aca="false">FALSE()</f>
        <v>0</v>
      </c>
      <c r="H49" s="2" t="b">
        <f aca="false">TRUE()</f>
        <v>1</v>
      </c>
      <c r="I49" s="2" t="b">
        <f aca="false">FALSE()</f>
        <v>0</v>
      </c>
      <c r="J49" s="2"/>
      <c r="K49" s="2"/>
      <c r="L49" s="2"/>
      <c r="M49" s="2"/>
      <c r="N49" s="2"/>
      <c r="O49" s="2"/>
      <c r="P49" s="2"/>
    </row>
    <row r="50" customFormat="false" ht="15" hidden="false" customHeight="true" outlineLevel="0" collapsed="false">
      <c r="A50" s="2" t="s">
        <v>160</v>
      </c>
      <c r="B50" s="2" t="n">
        <v>4</v>
      </c>
      <c r="C50" s="2" t="s">
        <v>168</v>
      </c>
      <c r="D50" s="2" t="s">
        <v>169</v>
      </c>
      <c r="E50" s="2" t="s">
        <v>170</v>
      </c>
      <c r="F50" s="2" t="b">
        <f aca="false">FALSE()</f>
        <v>0</v>
      </c>
      <c r="G50" s="2" t="b">
        <f aca="false">FALSE()</f>
        <v>0</v>
      </c>
      <c r="H50" s="2" t="b">
        <f aca="false">TRUE()</f>
        <v>1</v>
      </c>
      <c r="I50" s="2" t="b">
        <f aca="false">FALSE()</f>
        <v>0</v>
      </c>
      <c r="J50" s="2"/>
      <c r="K50" s="2"/>
      <c r="L50" s="2"/>
      <c r="M50" s="2"/>
      <c r="N50" s="2"/>
      <c r="O50" s="2"/>
      <c r="P50" s="2"/>
    </row>
    <row r="51" customFormat="false" ht="15" hidden="false" customHeight="true" outlineLevel="0" collapsed="false">
      <c r="A51" s="2" t="s">
        <v>160</v>
      </c>
      <c r="B51" s="2" t="n">
        <v>5</v>
      </c>
      <c r="C51" s="2" t="s">
        <v>171</v>
      </c>
      <c r="D51" s="2" t="s">
        <v>172</v>
      </c>
      <c r="E51" s="2" t="s">
        <v>173</v>
      </c>
      <c r="F51" s="2" t="b">
        <f aca="false">FALSE()</f>
        <v>0</v>
      </c>
      <c r="G51" s="2" t="b">
        <f aca="false">FALSE()</f>
        <v>0</v>
      </c>
      <c r="H51" s="2" t="b">
        <f aca="false">TRUE()</f>
        <v>1</v>
      </c>
      <c r="I51" s="2" t="b">
        <f aca="false">FALSE()</f>
        <v>0</v>
      </c>
      <c r="J51" s="2"/>
      <c r="K51" s="2"/>
      <c r="L51" s="2"/>
      <c r="M51" s="2"/>
      <c r="N51" s="2"/>
      <c r="O51" s="2"/>
      <c r="P51" s="2"/>
    </row>
    <row r="52" customFormat="false" ht="15" hidden="false" customHeight="true" outlineLevel="0" collapsed="false">
      <c r="A52" s="2" t="s">
        <v>160</v>
      </c>
      <c r="B52" s="2" t="n">
        <v>6</v>
      </c>
      <c r="C52" s="2" t="s">
        <v>174</v>
      </c>
      <c r="D52" s="2" t="s">
        <v>175</v>
      </c>
      <c r="E52" s="2" t="s">
        <v>176</v>
      </c>
      <c r="F52" s="2" t="b">
        <f aca="false">FALSE()</f>
        <v>0</v>
      </c>
      <c r="G52" s="2" t="b">
        <f aca="false">FALSE()</f>
        <v>0</v>
      </c>
      <c r="H52" s="2" t="b">
        <f aca="false">TRUE()</f>
        <v>1</v>
      </c>
      <c r="I52" s="2" t="b">
        <f aca="false">FALSE()</f>
        <v>0</v>
      </c>
      <c r="J52" s="2"/>
      <c r="K52" s="2"/>
      <c r="L52" s="2"/>
      <c r="M52" s="2"/>
      <c r="N52" s="2"/>
      <c r="O52" s="2"/>
      <c r="P52" s="2"/>
    </row>
    <row r="53" customFormat="false" ht="15" hidden="false" customHeight="true" outlineLevel="0" collapsed="false">
      <c r="A53" s="2" t="s">
        <v>177</v>
      </c>
      <c r="B53" s="2" t="n">
        <v>1</v>
      </c>
      <c r="C53" s="2" t="s">
        <v>178</v>
      </c>
      <c r="D53" s="2" t="s">
        <v>41</v>
      </c>
      <c r="E53" s="2" t="s">
        <v>179</v>
      </c>
      <c r="F53" s="2" t="b">
        <f aca="false">FALSE()</f>
        <v>0</v>
      </c>
      <c r="G53" s="2" t="b">
        <f aca="false">FALSE()</f>
        <v>0</v>
      </c>
      <c r="H53" s="2" t="b">
        <f aca="false">TRUE()</f>
        <v>1</v>
      </c>
      <c r="I53" s="2" t="b">
        <f aca="false">FALSE()</f>
        <v>0</v>
      </c>
      <c r="J53" s="2"/>
      <c r="K53" s="2"/>
      <c r="L53" s="2"/>
      <c r="M53" s="2"/>
      <c r="N53" s="2"/>
      <c r="O53" s="2"/>
      <c r="P53" s="2"/>
    </row>
    <row r="54" customFormat="false" ht="15" hidden="false" customHeight="true" outlineLevel="0" collapsed="false">
      <c r="A54" s="2" t="s">
        <v>177</v>
      </c>
      <c r="B54" s="2" t="n">
        <v>2</v>
      </c>
      <c r="C54" s="2" t="s">
        <v>180</v>
      </c>
      <c r="D54" s="2" t="s">
        <v>44</v>
      </c>
      <c r="E54" s="2" t="s">
        <v>181</v>
      </c>
      <c r="F54" s="2" t="b">
        <f aca="false">FALSE()</f>
        <v>0</v>
      </c>
      <c r="G54" s="2" t="b">
        <f aca="false">FALSE()</f>
        <v>0</v>
      </c>
      <c r="H54" s="2" t="b">
        <f aca="false">TRUE()</f>
        <v>1</v>
      </c>
      <c r="I54" s="2" t="b">
        <f aca="false">FALSE()</f>
        <v>0</v>
      </c>
      <c r="J54" s="2"/>
      <c r="K54" s="2"/>
      <c r="L54" s="2"/>
      <c r="M54" s="2"/>
      <c r="N54" s="2"/>
      <c r="O54" s="2"/>
      <c r="P54" s="2"/>
    </row>
    <row r="55" customFormat="false" ht="15" hidden="false" customHeight="true" outlineLevel="0" collapsed="false">
      <c r="A55" s="2" t="s">
        <v>177</v>
      </c>
      <c r="B55" s="2" t="n">
        <v>3</v>
      </c>
      <c r="C55" s="2" t="s">
        <v>182</v>
      </c>
      <c r="D55" s="2" t="s">
        <v>183</v>
      </c>
      <c r="E55" s="2" t="s">
        <v>184</v>
      </c>
      <c r="F55" s="2" t="b">
        <f aca="false">FALSE()</f>
        <v>0</v>
      </c>
      <c r="G55" s="2" t="b">
        <f aca="false">FALSE()</f>
        <v>0</v>
      </c>
      <c r="H55" s="2" t="b">
        <f aca="false">TRUE()</f>
        <v>1</v>
      </c>
      <c r="I55" s="2" t="b">
        <f aca="false">FALSE()</f>
        <v>0</v>
      </c>
      <c r="J55" s="2"/>
      <c r="K55" s="2"/>
      <c r="L55" s="2"/>
      <c r="M55" s="2"/>
      <c r="N55" s="2"/>
      <c r="O55" s="2"/>
      <c r="P55" s="2"/>
    </row>
    <row r="56" customFormat="false" ht="15" hidden="false" customHeight="true" outlineLevel="0" collapsed="false">
      <c r="A56" s="2" t="s">
        <v>177</v>
      </c>
      <c r="B56" s="2" t="n">
        <v>4</v>
      </c>
      <c r="C56" s="2" t="s">
        <v>185</v>
      </c>
      <c r="D56" s="2" t="s">
        <v>186</v>
      </c>
      <c r="E56" s="2" t="s">
        <v>187</v>
      </c>
      <c r="F56" s="2" t="b">
        <f aca="false">FALSE()</f>
        <v>0</v>
      </c>
      <c r="G56" s="2" t="b">
        <f aca="false">FALSE()</f>
        <v>0</v>
      </c>
      <c r="H56" s="2" t="b">
        <f aca="false">TRUE()</f>
        <v>1</v>
      </c>
      <c r="I56" s="2" t="b">
        <f aca="false">FALSE()</f>
        <v>0</v>
      </c>
      <c r="J56" s="2"/>
      <c r="K56" s="2"/>
      <c r="L56" s="2"/>
      <c r="M56" s="2"/>
      <c r="N56" s="2"/>
      <c r="O56" s="2"/>
      <c r="P56" s="2"/>
    </row>
    <row r="57" customFormat="false" ht="15" hidden="false" customHeight="true" outlineLevel="0" collapsed="false">
      <c r="A57" s="2" t="s">
        <v>177</v>
      </c>
      <c r="B57" s="2" t="n">
        <v>5</v>
      </c>
      <c r="C57" s="2" t="s">
        <v>188</v>
      </c>
      <c r="D57" s="2" t="s">
        <v>80</v>
      </c>
      <c r="E57" s="2" t="s">
        <v>189</v>
      </c>
      <c r="F57" s="2" t="b">
        <f aca="false">FALSE()</f>
        <v>0</v>
      </c>
      <c r="G57" s="2" t="b">
        <f aca="false">FALSE()</f>
        <v>0</v>
      </c>
      <c r="H57" s="2" t="b">
        <f aca="false">TRUE()</f>
        <v>1</v>
      </c>
      <c r="I57" s="2" t="b">
        <f aca="false">FALSE()</f>
        <v>0</v>
      </c>
      <c r="J57" s="2"/>
      <c r="K57" s="2"/>
      <c r="L57" s="2"/>
      <c r="M57" s="2"/>
      <c r="N57" s="2"/>
      <c r="O57" s="2"/>
      <c r="P57" s="2"/>
    </row>
    <row r="58" customFormat="false" ht="15" hidden="false" customHeight="true" outlineLevel="0" collapsed="false">
      <c r="A58" s="2" t="s">
        <v>177</v>
      </c>
      <c r="B58" s="2" t="n">
        <v>6</v>
      </c>
      <c r="C58" s="2" t="s">
        <v>190</v>
      </c>
      <c r="D58" s="2" t="s">
        <v>41</v>
      </c>
      <c r="E58" s="2" t="s">
        <v>191</v>
      </c>
      <c r="F58" s="2" t="b">
        <f aca="false">FALSE()</f>
        <v>0</v>
      </c>
      <c r="G58" s="2" t="b">
        <f aca="false">FALSE()</f>
        <v>0</v>
      </c>
      <c r="H58" s="2" t="b">
        <f aca="false">TRUE()</f>
        <v>1</v>
      </c>
      <c r="I58" s="2" t="b">
        <f aca="false">FALSE()</f>
        <v>0</v>
      </c>
      <c r="J58" s="2"/>
      <c r="K58" s="2"/>
      <c r="L58" s="2"/>
      <c r="M58" s="2"/>
      <c r="N58" s="2"/>
      <c r="O58" s="2"/>
      <c r="P58" s="2"/>
    </row>
    <row r="59" customFormat="false" ht="15" hidden="false" customHeight="true" outlineLevel="0" collapsed="false">
      <c r="A59" s="2" t="s">
        <v>177</v>
      </c>
      <c r="B59" s="2" t="n">
        <v>7</v>
      </c>
      <c r="C59" s="2" t="s">
        <v>192</v>
      </c>
      <c r="D59" s="2" t="s">
        <v>94</v>
      </c>
      <c r="E59" s="2" t="s">
        <v>193</v>
      </c>
      <c r="F59" s="2" t="b">
        <f aca="false">FALSE()</f>
        <v>0</v>
      </c>
      <c r="G59" s="2" t="b">
        <f aca="false">FALSE()</f>
        <v>0</v>
      </c>
      <c r="H59" s="2" t="b">
        <f aca="false">TRUE()</f>
        <v>1</v>
      </c>
      <c r="I59" s="2" t="b">
        <f aca="false">FALSE()</f>
        <v>0</v>
      </c>
      <c r="J59" s="2"/>
      <c r="K59" s="2"/>
      <c r="L59" s="2"/>
      <c r="M59" s="2"/>
      <c r="N59" s="2"/>
      <c r="O59" s="2"/>
      <c r="P59" s="2"/>
    </row>
    <row r="60" customFormat="false" ht="15" hidden="false" customHeight="true" outlineLevel="0" collapsed="false">
      <c r="A60" s="2" t="s">
        <v>177</v>
      </c>
      <c r="B60" s="2" t="n">
        <v>8</v>
      </c>
      <c r="C60" s="2" t="s">
        <v>194</v>
      </c>
      <c r="D60" s="2" t="s">
        <v>80</v>
      </c>
      <c r="E60" s="2" t="s">
        <v>195</v>
      </c>
      <c r="F60" s="2" t="b">
        <f aca="false">FALSE()</f>
        <v>0</v>
      </c>
      <c r="G60" s="2" t="b">
        <f aca="false">FALSE()</f>
        <v>0</v>
      </c>
      <c r="H60" s="2" t="b">
        <f aca="false">TRUE()</f>
        <v>1</v>
      </c>
      <c r="I60" s="2" t="b">
        <f aca="false">FALSE()</f>
        <v>0</v>
      </c>
      <c r="J60" s="2"/>
      <c r="K60" s="2"/>
      <c r="L60" s="2"/>
      <c r="M60" s="2"/>
      <c r="N60" s="2"/>
      <c r="O60" s="2"/>
      <c r="P60" s="2"/>
    </row>
    <row r="61" customFormat="false" ht="15" hidden="false" customHeight="true" outlineLevel="0" collapsed="false">
      <c r="A61" s="2" t="s">
        <v>177</v>
      </c>
      <c r="B61" s="2" t="n">
        <v>9</v>
      </c>
      <c r="C61" s="2" t="s">
        <v>196</v>
      </c>
      <c r="D61" s="2" t="s">
        <v>80</v>
      </c>
      <c r="E61" s="2" t="s">
        <v>197</v>
      </c>
      <c r="F61" s="2" t="b">
        <f aca="false">FALSE()</f>
        <v>0</v>
      </c>
      <c r="G61" s="2" t="b">
        <f aca="false">FALSE()</f>
        <v>0</v>
      </c>
      <c r="H61" s="2" t="b">
        <f aca="false">TRUE()</f>
        <v>1</v>
      </c>
      <c r="I61" s="2" t="b">
        <f aca="false">FALSE()</f>
        <v>0</v>
      </c>
      <c r="J61" s="2"/>
      <c r="K61" s="2"/>
      <c r="L61" s="2"/>
      <c r="M61" s="2"/>
      <c r="N61" s="2"/>
      <c r="O61" s="2"/>
      <c r="P61" s="2"/>
    </row>
    <row r="62" customFormat="false" ht="15" hidden="false" customHeight="true" outlineLevel="0" collapsed="false">
      <c r="A62" s="2" t="s">
        <v>177</v>
      </c>
      <c r="B62" s="2" t="n">
        <v>10</v>
      </c>
      <c r="C62" s="2" t="s">
        <v>198</v>
      </c>
      <c r="D62" s="2" t="s">
        <v>186</v>
      </c>
      <c r="E62" s="2" t="s">
        <v>199</v>
      </c>
      <c r="F62" s="2" t="b">
        <f aca="false">FALSE()</f>
        <v>0</v>
      </c>
      <c r="G62" s="2" t="b">
        <f aca="false">FALSE()</f>
        <v>0</v>
      </c>
      <c r="H62" s="2" t="b">
        <f aca="false">TRUE()</f>
        <v>1</v>
      </c>
      <c r="I62" s="2" t="b">
        <f aca="false">FALSE()</f>
        <v>0</v>
      </c>
      <c r="J62" s="2"/>
      <c r="K62" s="2"/>
      <c r="L62" s="2"/>
      <c r="M62" s="2"/>
      <c r="N62" s="2"/>
      <c r="O62" s="2"/>
      <c r="P62" s="2"/>
    </row>
    <row r="63" customFormat="false" ht="15" hidden="false" customHeight="true" outlineLevel="0" collapsed="false">
      <c r="A63" s="2" t="s">
        <v>200</v>
      </c>
      <c r="B63" s="2" t="n">
        <v>1</v>
      </c>
      <c r="C63" s="2" t="s">
        <v>201</v>
      </c>
      <c r="D63" s="2" t="s">
        <v>41</v>
      </c>
      <c r="E63" s="2" t="s">
        <v>202</v>
      </c>
      <c r="F63" s="2" t="b">
        <f aca="false">FALSE()</f>
        <v>0</v>
      </c>
      <c r="G63" s="2" t="b">
        <f aca="false">FALSE()</f>
        <v>0</v>
      </c>
      <c r="H63" s="2" t="b">
        <f aca="false">TRUE()</f>
        <v>1</v>
      </c>
      <c r="I63" s="2" t="b">
        <f aca="false">FALSE()</f>
        <v>0</v>
      </c>
      <c r="J63" s="2"/>
      <c r="K63" s="2"/>
      <c r="L63" s="2"/>
      <c r="M63" s="2"/>
      <c r="N63" s="2"/>
      <c r="O63" s="2"/>
      <c r="P63" s="2"/>
    </row>
    <row r="64" customFormat="false" ht="15" hidden="false" customHeight="true" outlineLevel="0" collapsed="false">
      <c r="A64" s="2" t="s">
        <v>200</v>
      </c>
      <c r="B64" s="2" t="n">
        <v>2</v>
      </c>
      <c r="C64" s="2" t="s">
        <v>203</v>
      </c>
      <c r="D64" s="2" t="s">
        <v>80</v>
      </c>
      <c r="E64" s="2" t="s">
        <v>204</v>
      </c>
      <c r="F64" s="2" t="b">
        <f aca="false">FALSE()</f>
        <v>0</v>
      </c>
      <c r="G64" s="2" t="b">
        <f aca="false">FALSE()</f>
        <v>0</v>
      </c>
      <c r="H64" s="2" t="b">
        <f aca="false">TRUE()</f>
        <v>1</v>
      </c>
      <c r="I64" s="2" t="b">
        <f aca="false">FALSE()</f>
        <v>0</v>
      </c>
      <c r="J64" s="2"/>
      <c r="K64" s="2"/>
      <c r="L64" s="2"/>
      <c r="M64" s="2"/>
      <c r="N64" s="2"/>
      <c r="O64" s="2"/>
      <c r="P64" s="2"/>
    </row>
    <row r="65" customFormat="false" ht="15" hidden="false" customHeight="true" outlineLevel="0" collapsed="false">
      <c r="A65" s="2" t="s">
        <v>200</v>
      </c>
      <c r="B65" s="2" t="n">
        <v>3</v>
      </c>
      <c r="C65" s="2" t="s">
        <v>205</v>
      </c>
      <c r="D65" s="2" t="s">
        <v>206</v>
      </c>
      <c r="E65" s="2" t="s">
        <v>207</v>
      </c>
      <c r="F65" s="2" t="b">
        <f aca="false">FALSE()</f>
        <v>0</v>
      </c>
      <c r="G65" s="2" t="b">
        <f aca="false">FALSE()</f>
        <v>0</v>
      </c>
      <c r="H65" s="2" t="b">
        <f aca="false">TRUE()</f>
        <v>1</v>
      </c>
      <c r="I65" s="2" t="b">
        <f aca="false">FALSE()</f>
        <v>0</v>
      </c>
      <c r="J65" s="2"/>
      <c r="K65" s="2"/>
      <c r="L65" s="2"/>
      <c r="M65" s="2"/>
      <c r="N65" s="2"/>
      <c r="O65" s="2"/>
      <c r="P65" s="2"/>
    </row>
    <row r="66" customFormat="false" ht="15" hidden="false" customHeight="true" outlineLevel="0" collapsed="false">
      <c r="A66" s="2" t="s">
        <v>129</v>
      </c>
      <c r="B66" s="2" t="n">
        <v>1</v>
      </c>
      <c r="C66" s="2" t="s">
        <v>208</v>
      </c>
      <c r="D66" s="2" t="s">
        <v>209</v>
      </c>
      <c r="E66" s="2" t="s">
        <v>210</v>
      </c>
      <c r="F66" s="2" t="b">
        <f aca="false">FALSE()</f>
        <v>0</v>
      </c>
      <c r="G66" s="2" t="b">
        <f aca="false">FALSE()</f>
        <v>0</v>
      </c>
      <c r="H66" s="2" t="b">
        <f aca="false">TRUE()</f>
        <v>1</v>
      </c>
      <c r="I66" s="2" t="b">
        <f aca="false">FALSE()</f>
        <v>0</v>
      </c>
      <c r="J66" s="2"/>
      <c r="K66" s="2"/>
      <c r="L66" s="2"/>
      <c r="M66" s="2"/>
      <c r="N66" s="2"/>
      <c r="O66" s="2"/>
      <c r="P66" s="2"/>
    </row>
    <row r="67" customFormat="false" ht="15" hidden="false" customHeight="true" outlineLevel="0" collapsed="false">
      <c r="A67" s="2" t="s">
        <v>211</v>
      </c>
      <c r="B67" s="2" t="n">
        <v>1</v>
      </c>
      <c r="C67" s="2" t="s">
        <v>99</v>
      </c>
      <c r="D67" s="2"/>
      <c r="E67" s="2" t="s">
        <v>212</v>
      </c>
      <c r="F67" s="2" t="b">
        <f aca="false">FALSE()</f>
        <v>0</v>
      </c>
      <c r="G67" s="2" t="b">
        <f aca="false">FALSE()</f>
        <v>0</v>
      </c>
      <c r="H67" s="2" t="b">
        <f aca="false">TRUE()</f>
        <v>1</v>
      </c>
      <c r="I67" s="2" t="b">
        <f aca="false">FALSE()</f>
        <v>0</v>
      </c>
      <c r="J67" s="2"/>
      <c r="K67" s="2"/>
      <c r="L67" s="2"/>
      <c r="M67" s="2"/>
      <c r="N67" s="2"/>
      <c r="O67" s="2"/>
      <c r="P67" s="2"/>
    </row>
    <row r="68" customFormat="false" ht="15" hidden="false" customHeight="true" outlineLevel="0" collapsed="false">
      <c r="A68" s="2" t="s">
        <v>211</v>
      </c>
      <c r="B68" s="2" t="n">
        <v>2</v>
      </c>
      <c r="C68" s="2" t="s">
        <v>213</v>
      </c>
      <c r="D68" s="2" t="s">
        <v>41</v>
      </c>
      <c r="E68" s="2" t="s">
        <v>214</v>
      </c>
      <c r="F68" s="2" t="b">
        <f aca="false">FALSE()</f>
        <v>0</v>
      </c>
      <c r="G68" s="2" t="b">
        <f aca="false">FALSE()</f>
        <v>0</v>
      </c>
      <c r="H68" s="2" t="b">
        <f aca="false">TRUE()</f>
        <v>1</v>
      </c>
      <c r="I68" s="2" t="b">
        <f aca="false">FALSE()</f>
        <v>0</v>
      </c>
      <c r="J68" s="2"/>
      <c r="K68" s="2"/>
      <c r="L68" s="2"/>
      <c r="M68" s="2"/>
      <c r="N68" s="2"/>
      <c r="O68" s="2"/>
      <c r="P68" s="2"/>
    </row>
    <row r="69" customFormat="false" ht="15" hidden="false" customHeight="true" outlineLevel="0" collapsed="false">
      <c r="A69" s="2" t="s">
        <v>211</v>
      </c>
      <c r="B69" s="2" t="n">
        <v>3</v>
      </c>
      <c r="C69" s="2" t="s">
        <v>215</v>
      </c>
      <c r="D69" s="2" t="s">
        <v>216</v>
      </c>
      <c r="E69" s="2" t="s">
        <v>217</v>
      </c>
      <c r="F69" s="2" t="b">
        <f aca="false">FALSE()</f>
        <v>0</v>
      </c>
      <c r="G69" s="2" t="b">
        <f aca="false">FALSE()</f>
        <v>0</v>
      </c>
      <c r="H69" s="2" t="b">
        <f aca="false">TRUE()</f>
        <v>1</v>
      </c>
      <c r="I69" s="2" t="b">
        <f aca="false">FALSE()</f>
        <v>0</v>
      </c>
      <c r="J69" s="2"/>
      <c r="K69" s="2"/>
      <c r="L69" s="2"/>
      <c r="M69" s="2"/>
      <c r="N69" s="2"/>
      <c r="O69" s="2"/>
      <c r="P69" s="2"/>
    </row>
    <row r="70" customFormat="false" ht="15" hidden="false" customHeight="true" outlineLevel="0" collapsed="false">
      <c r="A70" s="2" t="s">
        <v>211</v>
      </c>
      <c r="B70" s="2" t="n">
        <v>4</v>
      </c>
      <c r="C70" s="2" t="s">
        <v>218</v>
      </c>
      <c r="D70" s="2" t="s">
        <v>219</v>
      </c>
      <c r="E70" s="2" t="s">
        <v>220</v>
      </c>
      <c r="F70" s="2" t="b">
        <f aca="false">FALSE()</f>
        <v>0</v>
      </c>
      <c r="G70" s="2" t="b">
        <f aca="false">FALSE()</f>
        <v>0</v>
      </c>
      <c r="H70" s="2" t="b">
        <f aca="false">TRUE()</f>
        <v>1</v>
      </c>
      <c r="I70" s="2" t="b">
        <f aca="false">FALSE()</f>
        <v>0</v>
      </c>
      <c r="J70" s="2"/>
      <c r="K70" s="2"/>
      <c r="L70" s="2"/>
      <c r="M70" s="2"/>
      <c r="N70" s="2"/>
      <c r="O70" s="2"/>
      <c r="P70" s="2"/>
    </row>
    <row r="71" customFormat="false" ht="15" hidden="false" customHeight="true" outlineLevel="0" collapsed="false">
      <c r="A71" s="2" t="s">
        <v>211</v>
      </c>
      <c r="B71" s="2" t="n">
        <v>5</v>
      </c>
      <c r="C71" s="2" t="s">
        <v>221</v>
      </c>
      <c r="D71" s="2" t="s">
        <v>222</v>
      </c>
      <c r="E71" s="2" t="s">
        <v>223</v>
      </c>
      <c r="F71" s="2" t="b">
        <f aca="false">FALSE()</f>
        <v>0</v>
      </c>
      <c r="G71" s="2" t="b">
        <f aca="false">FALSE()</f>
        <v>0</v>
      </c>
      <c r="H71" s="2" t="b">
        <f aca="false">TRUE()</f>
        <v>1</v>
      </c>
      <c r="I71" s="2" t="b">
        <f aca="false">FALSE()</f>
        <v>0</v>
      </c>
      <c r="J71" s="2"/>
      <c r="K71" s="2"/>
      <c r="L71" s="2"/>
      <c r="M71" s="2"/>
      <c r="N71" s="2"/>
      <c r="O71" s="2"/>
      <c r="P71" s="2"/>
    </row>
    <row r="72" customFormat="false" ht="15" hidden="false" customHeight="true" outlineLevel="0" collapsed="false">
      <c r="A72" s="2" t="s">
        <v>211</v>
      </c>
      <c r="B72" s="2" t="n">
        <v>6</v>
      </c>
      <c r="C72" s="2" t="s">
        <v>224</v>
      </c>
      <c r="D72" s="2" t="s">
        <v>225</v>
      </c>
      <c r="E72" s="2" t="s">
        <v>226</v>
      </c>
      <c r="F72" s="2" t="b">
        <f aca="false">FALSE()</f>
        <v>0</v>
      </c>
      <c r="G72" s="2" t="b">
        <f aca="false">FALSE()</f>
        <v>0</v>
      </c>
      <c r="H72" s="2" t="b">
        <f aca="false">TRUE()</f>
        <v>1</v>
      </c>
      <c r="I72" s="2" t="b">
        <f aca="false">FALSE()</f>
        <v>0</v>
      </c>
      <c r="J72" s="2"/>
      <c r="K72" s="2"/>
      <c r="L72" s="2"/>
      <c r="M72" s="2"/>
      <c r="N72" s="2"/>
      <c r="O72" s="2"/>
      <c r="P72" s="2"/>
    </row>
    <row r="73" customFormat="false" ht="15" hidden="false" customHeight="true" outlineLevel="0" collapsed="false">
      <c r="A73" s="2" t="s">
        <v>211</v>
      </c>
      <c r="B73" s="2" t="n">
        <v>7</v>
      </c>
      <c r="C73" s="2" t="s">
        <v>227</v>
      </c>
      <c r="D73" s="2" t="s">
        <v>44</v>
      </c>
      <c r="E73" s="2" t="s">
        <v>228</v>
      </c>
      <c r="F73" s="2" t="b">
        <f aca="false">FALSE()</f>
        <v>0</v>
      </c>
      <c r="G73" s="2" t="b">
        <f aca="false">FALSE()</f>
        <v>0</v>
      </c>
      <c r="H73" s="2" t="b">
        <f aca="false">TRUE()</f>
        <v>1</v>
      </c>
      <c r="I73" s="2" t="b">
        <f aca="false">FALSE()</f>
        <v>0</v>
      </c>
      <c r="J73" s="2"/>
      <c r="K73" s="2"/>
      <c r="L73" s="2"/>
      <c r="M73" s="2"/>
      <c r="N73" s="2"/>
      <c r="O73" s="2"/>
      <c r="P73" s="2"/>
    </row>
    <row r="74" customFormat="false" ht="15" hidden="false" customHeight="true" outlineLevel="0" collapsed="false">
      <c r="A74" s="2" t="s">
        <v>211</v>
      </c>
      <c r="B74" s="2" t="n">
        <v>8</v>
      </c>
      <c r="C74" s="2" t="s">
        <v>229</v>
      </c>
      <c r="D74" s="2" t="s">
        <v>44</v>
      </c>
      <c r="E74" s="2" t="s">
        <v>230</v>
      </c>
      <c r="F74" s="2" t="b">
        <f aca="false">FALSE()</f>
        <v>0</v>
      </c>
      <c r="G74" s="2" t="b">
        <f aca="false">FALSE()</f>
        <v>0</v>
      </c>
      <c r="H74" s="2" t="b">
        <f aca="false">TRUE()</f>
        <v>1</v>
      </c>
      <c r="I74" s="2" t="b">
        <f aca="false">FALSE()</f>
        <v>0</v>
      </c>
      <c r="J74" s="2"/>
      <c r="K74" s="2"/>
      <c r="L74" s="2"/>
      <c r="M74" s="2"/>
      <c r="N74" s="2"/>
      <c r="O74" s="2"/>
      <c r="P74" s="2"/>
    </row>
    <row r="75" customFormat="false" ht="15" hidden="false" customHeight="true" outlineLevel="0" collapsed="false">
      <c r="A75" s="2" t="s">
        <v>211</v>
      </c>
      <c r="B75" s="2" t="n">
        <v>9</v>
      </c>
      <c r="C75" s="2" t="s">
        <v>231</v>
      </c>
      <c r="D75" s="2" t="s">
        <v>44</v>
      </c>
      <c r="E75" s="2" t="s">
        <v>232</v>
      </c>
      <c r="F75" s="2" t="b">
        <f aca="false">FALSE()</f>
        <v>0</v>
      </c>
      <c r="G75" s="2" t="b">
        <f aca="false">FALSE()</f>
        <v>0</v>
      </c>
      <c r="H75" s="2" t="b">
        <f aca="false">TRUE()</f>
        <v>1</v>
      </c>
      <c r="I75" s="2" t="b">
        <f aca="false">FALSE()</f>
        <v>0</v>
      </c>
      <c r="J75" s="2"/>
      <c r="K75" s="2"/>
      <c r="L75" s="2"/>
      <c r="M75" s="2"/>
      <c r="N75" s="2"/>
      <c r="O75" s="2"/>
      <c r="P75" s="2"/>
    </row>
    <row r="76" customFormat="false" ht="15" hidden="false" customHeight="true" outlineLevel="0" collapsed="false">
      <c r="A76" s="2" t="s">
        <v>211</v>
      </c>
      <c r="B76" s="2" t="n">
        <v>10</v>
      </c>
      <c r="C76" s="2" t="s">
        <v>233</v>
      </c>
      <c r="D76" s="2" t="s">
        <v>44</v>
      </c>
      <c r="E76" s="2" t="s">
        <v>234</v>
      </c>
      <c r="F76" s="2" t="b">
        <f aca="false">FALSE()</f>
        <v>0</v>
      </c>
      <c r="G76" s="2" t="b">
        <f aca="false">FALSE()</f>
        <v>0</v>
      </c>
      <c r="H76" s="2" t="b">
        <f aca="false">TRUE()</f>
        <v>1</v>
      </c>
      <c r="I76" s="2" t="b">
        <f aca="false">FALSE()</f>
        <v>0</v>
      </c>
      <c r="J76" s="2"/>
      <c r="K76" s="2"/>
      <c r="L76" s="2"/>
      <c r="M76" s="2"/>
      <c r="N76" s="2"/>
      <c r="O76" s="2"/>
      <c r="P76" s="2"/>
    </row>
    <row r="77" customFormat="false" ht="15" hidden="false" customHeight="true" outlineLevel="0" collapsed="false">
      <c r="A77" s="2" t="s">
        <v>211</v>
      </c>
      <c r="B77" s="2" t="n">
        <v>11</v>
      </c>
      <c r="C77" s="2" t="s">
        <v>235</v>
      </c>
      <c r="D77" s="2"/>
      <c r="E77" s="2" t="s">
        <v>236</v>
      </c>
      <c r="F77" s="2" t="b">
        <f aca="false">FALSE()</f>
        <v>0</v>
      </c>
      <c r="G77" s="2" t="b">
        <f aca="false">FALSE()</f>
        <v>0</v>
      </c>
      <c r="H77" s="2" t="b">
        <f aca="false">TRUE()</f>
        <v>1</v>
      </c>
      <c r="I77" s="2" t="b">
        <f aca="false">FALSE()</f>
        <v>0</v>
      </c>
      <c r="J77" s="2"/>
      <c r="K77" s="2"/>
      <c r="L77" s="2"/>
      <c r="M77" s="2"/>
      <c r="N77" s="2"/>
      <c r="O77" s="2"/>
      <c r="P77" s="2"/>
    </row>
    <row r="78" customFormat="false" ht="15" hidden="false" customHeight="true" outlineLevel="0" collapsed="false">
      <c r="A78" s="2" t="s">
        <v>211</v>
      </c>
      <c r="B78" s="2" t="n">
        <v>12</v>
      </c>
      <c r="C78" s="2" t="s">
        <v>237</v>
      </c>
      <c r="D78" s="2" t="s">
        <v>186</v>
      </c>
      <c r="E78" s="2" t="s">
        <v>238</v>
      </c>
      <c r="F78" s="2" t="b">
        <f aca="false">FALSE()</f>
        <v>0</v>
      </c>
      <c r="G78" s="2" t="b">
        <f aca="false">FALSE()</f>
        <v>0</v>
      </c>
      <c r="H78" s="2" t="b">
        <f aca="false">TRUE()</f>
        <v>1</v>
      </c>
      <c r="I78" s="2" t="b">
        <f aca="false">FALSE()</f>
        <v>0</v>
      </c>
      <c r="J78" s="2"/>
      <c r="K78" s="2"/>
      <c r="L78" s="2"/>
      <c r="M78" s="2"/>
      <c r="N78" s="2"/>
      <c r="O78" s="2"/>
      <c r="P78" s="2"/>
    </row>
    <row r="79" customFormat="false" ht="15" hidden="false" customHeight="true" outlineLevel="0" collapsed="false">
      <c r="A79" s="2" t="s">
        <v>211</v>
      </c>
      <c r="B79" s="2" t="n">
        <v>13</v>
      </c>
      <c r="C79" s="2" t="s">
        <v>239</v>
      </c>
      <c r="D79" s="2" t="s">
        <v>80</v>
      </c>
      <c r="E79" s="2" t="s">
        <v>240</v>
      </c>
      <c r="F79" s="2" t="b">
        <f aca="false">FALSE()</f>
        <v>0</v>
      </c>
      <c r="G79" s="2" t="b">
        <f aca="false">FALSE()</f>
        <v>0</v>
      </c>
      <c r="H79" s="2" t="b">
        <f aca="false">TRUE()</f>
        <v>1</v>
      </c>
      <c r="I79" s="2" t="b">
        <f aca="false">FALSE()</f>
        <v>0</v>
      </c>
      <c r="J79" s="2"/>
      <c r="K79" s="2"/>
      <c r="L79" s="2"/>
      <c r="M79" s="2"/>
      <c r="N79" s="2"/>
      <c r="O79" s="2"/>
      <c r="P79" s="2"/>
    </row>
    <row r="80" customFormat="false" ht="15" hidden="false" customHeight="true" outlineLevel="0" collapsed="false">
      <c r="A80" s="2" t="s">
        <v>211</v>
      </c>
      <c r="B80" s="2" t="n">
        <v>14</v>
      </c>
      <c r="C80" s="2" t="s">
        <v>241</v>
      </c>
      <c r="D80" s="2"/>
      <c r="E80" s="2" t="s">
        <v>242</v>
      </c>
      <c r="F80" s="2" t="b">
        <f aca="false">FALSE()</f>
        <v>0</v>
      </c>
      <c r="G80" s="2" t="b">
        <f aca="false">FALSE()</f>
        <v>0</v>
      </c>
      <c r="H80" s="2" t="b">
        <f aca="false">TRUE()</f>
        <v>1</v>
      </c>
      <c r="I80" s="2" t="b">
        <f aca="false">FALSE()</f>
        <v>0</v>
      </c>
      <c r="J80" s="2"/>
      <c r="K80" s="2"/>
      <c r="L80" s="2"/>
      <c r="M80" s="2"/>
      <c r="N80" s="2"/>
      <c r="O80" s="2"/>
      <c r="P80" s="2"/>
    </row>
    <row r="81" customFormat="false" ht="15" hidden="false" customHeight="true" outlineLevel="0" collapsed="false">
      <c r="A81" s="2" t="s">
        <v>211</v>
      </c>
      <c r="B81" s="2" t="n">
        <v>15</v>
      </c>
      <c r="C81" s="2" t="s">
        <v>243</v>
      </c>
      <c r="D81" s="2"/>
      <c r="E81" s="2" t="s">
        <v>244</v>
      </c>
      <c r="F81" s="2" t="b">
        <f aca="false">FALSE()</f>
        <v>0</v>
      </c>
      <c r="G81" s="2" t="b">
        <f aca="false">FALSE()</f>
        <v>0</v>
      </c>
      <c r="H81" s="2" t="b">
        <f aca="false">TRUE()</f>
        <v>1</v>
      </c>
      <c r="I81" s="2" t="b">
        <f aca="false">FALSE()</f>
        <v>0</v>
      </c>
      <c r="J81" s="2"/>
      <c r="K81" s="2"/>
      <c r="L81" s="2"/>
      <c r="M81" s="2"/>
      <c r="N81" s="2"/>
      <c r="O81" s="2"/>
      <c r="P81" s="2"/>
    </row>
    <row r="82" customFormat="false" ht="15" hidden="false" customHeight="true" outlineLevel="0" collapsed="false">
      <c r="A82" s="2" t="s">
        <v>211</v>
      </c>
      <c r="B82" s="2" t="n">
        <v>16</v>
      </c>
      <c r="C82" s="2" t="s">
        <v>245</v>
      </c>
      <c r="D82" s="2" t="s">
        <v>158</v>
      </c>
      <c r="E82" s="2" t="s">
        <v>246</v>
      </c>
      <c r="F82" s="2" t="b">
        <f aca="false">FALSE()</f>
        <v>0</v>
      </c>
      <c r="G82" s="2" t="b">
        <f aca="false">FALSE()</f>
        <v>0</v>
      </c>
      <c r="H82" s="2" t="b">
        <f aca="false">TRUE()</f>
        <v>1</v>
      </c>
      <c r="I82" s="2" t="b">
        <f aca="false">FALSE()</f>
        <v>0</v>
      </c>
      <c r="J82" s="2"/>
      <c r="K82" s="2"/>
      <c r="L82" s="2"/>
      <c r="M82" s="2"/>
      <c r="N82" s="2"/>
      <c r="O82" s="2"/>
      <c r="P82" s="2"/>
    </row>
    <row r="83" customFormat="false" ht="15" hidden="false" customHeight="true" outlineLevel="0" collapsed="false">
      <c r="A83" s="2" t="s">
        <v>247</v>
      </c>
      <c r="B83" s="2" t="n">
        <v>1</v>
      </c>
      <c r="C83" s="2" t="s">
        <v>248</v>
      </c>
      <c r="D83" s="2" t="s">
        <v>249</v>
      </c>
      <c r="E83" s="2" t="s">
        <v>250</v>
      </c>
      <c r="F83" s="2" t="b">
        <f aca="false">FALSE()</f>
        <v>0</v>
      </c>
      <c r="G83" s="2" t="b">
        <f aca="false">FALSE()</f>
        <v>0</v>
      </c>
      <c r="H83" s="2" t="b">
        <f aca="false">TRUE()</f>
        <v>1</v>
      </c>
      <c r="I83" s="2" t="b">
        <f aca="false">FALSE()</f>
        <v>0</v>
      </c>
      <c r="J83" s="2"/>
      <c r="K83" s="2"/>
      <c r="L83" s="2"/>
      <c r="M83" s="2"/>
      <c r="N83" s="2"/>
      <c r="O83" s="2"/>
      <c r="P83" s="2"/>
    </row>
    <row r="84" customFormat="false" ht="15" hidden="false" customHeight="true" outlineLevel="0" collapsed="false">
      <c r="A84" s="2" t="s">
        <v>247</v>
      </c>
      <c r="B84" s="2" t="n">
        <v>2</v>
      </c>
      <c r="C84" s="2" t="s">
        <v>251</v>
      </c>
      <c r="D84" s="2" t="s">
        <v>41</v>
      </c>
      <c r="E84" s="2" t="s">
        <v>252</v>
      </c>
      <c r="F84" s="2" t="b">
        <f aca="false">FALSE()</f>
        <v>0</v>
      </c>
      <c r="G84" s="2" t="b">
        <f aca="false">FALSE()</f>
        <v>0</v>
      </c>
      <c r="H84" s="2" t="b">
        <f aca="false">TRUE()</f>
        <v>1</v>
      </c>
      <c r="I84" s="2" t="b">
        <f aca="false">FALSE()</f>
        <v>0</v>
      </c>
      <c r="J84" s="2"/>
      <c r="K84" s="2"/>
      <c r="L84" s="2"/>
      <c r="M84" s="2"/>
      <c r="N84" s="2"/>
      <c r="O84" s="2"/>
      <c r="P84" s="2"/>
    </row>
    <row r="85" customFormat="false" ht="15" hidden="false" customHeight="true" outlineLevel="0" collapsed="false">
      <c r="A85" s="2" t="s">
        <v>253</v>
      </c>
      <c r="B85" s="2" t="n">
        <v>1</v>
      </c>
      <c r="C85" s="2" t="s">
        <v>254</v>
      </c>
      <c r="D85" s="2" t="s">
        <v>80</v>
      </c>
      <c r="E85" s="2" t="s">
        <v>255</v>
      </c>
      <c r="F85" s="2" t="b">
        <f aca="false">FALSE()</f>
        <v>0</v>
      </c>
      <c r="G85" s="2" t="b">
        <f aca="false">FALSE()</f>
        <v>0</v>
      </c>
      <c r="H85" s="2" t="b">
        <f aca="false">TRUE()</f>
        <v>1</v>
      </c>
      <c r="I85" s="2" t="b">
        <f aca="false">FALSE()</f>
        <v>0</v>
      </c>
      <c r="J85" s="2"/>
      <c r="K85" s="2"/>
      <c r="L85" s="2"/>
      <c r="M85" s="2"/>
      <c r="N85" s="2"/>
      <c r="O85" s="2"/>
      <c r="P85" s="2"/>
    </row>
    <row r="86" customFormat="false" ht="15" hidden="false" customHeight="true" outlineLevel="0" collapsed="false">
      <c r="A86" s="2" t="s">
        <v>253</v>
      </c>
      <c r="B86" s="2" t="n">
        <v>2</v>
      </c>
      <c r="C86" s="2" t="s">
        <v>256</v>
      </c>
      <c r="D86" s="2" t="s">
        <v>257</v>
      </c>
      <c r="E86" s="2" t="s">
        <v>258</v>
      </c>
      <c r="F86" s="2" t="b">
        <f aca="false">FALSE()</f>
        <v>0</v>
      </c>
      <c r="G86" s="2" t="b">
        <f aca="false">FALSE()</f>
        <v>0</v>
      </c>
      <c r="H86" s="2" t="b">
        <f aca="false">TRUE()</f>
        <v>1</v>
      </c>
      <c r="I86" s="2" t="b">
        <f aca="false">FALSE()</f>
        <v>0</v>
      </c>
      <c r="J86" s="2"/>
      <c r="K86" s="2"/>
      <c r="L86" s="2"/>
      <c r="M86" s="2"/>
      <c r="N86" s="2"/>
      <c r="O86" s="2"/>
      <c r="P86" s="2"/>
    </row>
    <row r="87" customFormat="false" ht="15" hidden="false" customHeight="true" outlineLevel="0" collapsed="false">
      <c r="A87" s="2" t="s">
        <v>253</v>
      </c>
      <c r="B87" s="2" t="n">
        <v>3</v>
      </c>
      <c r="C87" s="2" t="s">
        <v>259</v>
      </c>
      <c r="D87" s="2" t="s">
        <v>260</v>
      </c>
      <c r="E87" s="2" t="s">
        <v>261</v>
      </c>
      <c r="F87" s="2" t="b">
        <f aca="false">FALSE()</f>
        <v>0</v>
      </c>
      <c r="G87" s="2" t="b">
        <f aca="false">FALSE()</f>
        <v>0</v>
      </c>
      <c r="H87" s="2" t="b">
        <f aca="false">TRUE()</f>
        <v>1</v>
      </c>
      <c r="I87" s="2" t="b">
        <f aca="false">FALSE()</f>
        <v>0</v>
      </c>
      <c r="J87" s="2"/>
      <c r="K87" s="2"/>
      <c r="L87" s="2"/>
      <c r="M87" s="2"/>
      <c r="N87" s="2"/>
      <c r="O87" s="2"/>
      <c r="P87" s="2"/>
    </row>
    <row r="88" customFormat="false" ht="15" hidden="false" customHeight="true" outlineLevel="0" collapsed="false">
      <c r="A88" s="2" t="s">
        <v>253</v>
      </c>
      <c r="B88" s="2" t="n">
        <v>4</v>
      </c>
      <c r="C88" s="2" t="s">
        <v>262</v>
      </c>
      <c r="D88" s="2" t="s">
        <v>41</v>
      </c>
      <c r="E88" s="2" t="s">
        <v>263</v>
      </c>
      <c r="F88" s="2" t="b">
        <f aca="false">FALSE()</f>
        <v>0</v>
      </c>
      <c r="G88" s="2" t="b">
        <f aca="false">FALSE()</f>
        <v>0</v>
      </c>
      <c r="H88" s="2" t="b">
        <f aca="false">TRUE()</f>
        <v>1</v>
      </c>
      <c r="I88" s="2" t="b">
        <f aca="false">FALSE()</f>
        <v>0</v>
      </c>
      <c r="J88" s="2"/>
      <c r="K88" s="2"/>
      <c r="L88" s="2"/>
      <c r="M88" s="2"/>
      <c r="N88" s="2"/>
      <c r="O88" s="2"/>
      <c r="P88" s="2"/>
    </row>
    <row r="89" customFormat="false" ht="15" hidden="false" customHeight="true" outlineLevel="0" collapsed="false">
      <c r="A89" s="2" t="s">
        <v>253</v>
      </c>
      <c r="B89" s="2" t="n">
        <v>5</v>
      </c>
      <c r="C89" s="2" t="s">
        <v>264</v>
      </c>
      <c r="D89" s="2"/>
      <c r="E89" s="2" t="s">
        <v>265</v>
      </c>
      <c r="F89" s="2" t="b">
        <f aca="false">FALSE()</f>
        <v>0</v>
      </c>
      <c r="G89" s="2" t="b">
        <f aca="false">FALSE()</f>
        <v>0</v>
      </c>
      <c r="H89" s="2" t="b">
        <f aca="false">TRUE()</f>
        <v>1</v>
      </c>
      <c r="I89" s="2" t="b">
        <f aca="false">FALSE()</f>
        <v>0</v>
      </c>
      <c r="J89" s="2"/>
      <c r="K89" s="2"/>
      <c r="L89" s="2"/>
      <c r="M89" s="2"/>
      <c r="N89" s="2"/>
      <c r="O89" s="2"/>
      <c r="P89" s="2"/>
    </row>
    <row r="90" customFormat="false" ht="15" hidden="false" customHeight="true" outlineLevel="0" collapsed="false">
      <c r="A90" s="2" t="s">
        <v>253</v>
      </c>
      <c r="B90" s="2" t="n">
        <v>6</v>
      </c>
      <c r="C90" s="2" t="s">
        <v>266</v>
      </c>
      <c r="D90" s="2" t="s">
        <v>267</v>
      </c>
      <c r="E90" s="2" t="s">
        <v>268</v>
      </c>
      <c r="F90" s="2" t="b">
        <f aca="false">FALSE()</f>
        <v>0</v>
      </c>
      <c r="G90" s="2" t="b">
        <f aca="false">FALSE()</f>
        <v>0</v>
      </c>
      <c r="H90" s="2" t="b">
        <f aca="false">TRUE()</f>
        <v>1</v>
      </c>
      <c r="I90" s="2" t="b">
        <f aca="false">FALSE()</f>
        <v>0</v>
      </c>
      <c r="J90" s="2"/>
      <c r="K90" s="2"/>
      <c r="L90" s="2"/>
      <c r="M90" s="2"/>
      <c r="N90" s="2"/>
      <c r="O90" s="2"/>
      <c r="P90" s="2"/>
    </row>
    <row r="91" customFormat="false" ht="15" hidden="false" customHeight="true" outlineLevel="0" collapsed="false">
      <c r="A91" s="2" t="s">
        <v>253</v>
      </c>
      <c r="B91" s="2" t="n">
        <v>7</v>
      </c>
      <c r="C91" s="2" t="s">
        <v>269</v>
      </c>
      <c r="D91" s="2" t="s">
        <v>270</v>
      </c>
      <c r="E91" s="2" t="s">
        <v>271</v>
      </c>
      <c r="F91" s="2" t="b">
        <f aca="false">FALSE()</f>
        <v>0</v>
      </c>
      <c r="G91" s="2" t="b">
        <f aca="false">FALSE()</f>
        <v>0</v>
      </c>
      <c r="H91" s="2" t="b">
        <f aca="false">TRUE()</f>
        <v>1</v>
      </c>
      <c r="I91" s="2" t="b">
        <f aca="false">FALSE()</f>
        <v>0</v>
      </c>
      <c r="J91" s="2"/>
      <c r="K91" s="2"/>
      <c r="L91" s="2"/>
      <c r="M91" s="2"/>
      <c r="N91" s="2"/>
      <c r="O91" s="2"/>
      <c r="P91" s="2"/>
    </row>
    <row r="92" customFormat="false" ht="15" hidden="false" customHeight="true" outlineLevel="0" collapsed="false">
      <c r="A92" s="2" t="s">
        <v>253</v>
      </c>
      <c r="B92" s="2" t="n">
        <v>8</v>
      </c>
      <c r="C92" s="2" t="s">
        <v>272</v>
      </c>
      <c r="D92" s="2" t="s">
        <v>41</v>
      </c>
      <c r="E92" s="2" t="s">
        <v>273</v>
      </c>
      <c r="F92" s="2" t="b">
        <f aca="false">FALSE()</f>
        <v>0</v>
      </c>
      <c r="G92" s="2" t="b">
        <f aca="false">FALSE()</f>
        <v>0</v>
      </c>
      <c r="H92" s="2" t="b">
        <f aca="false">TRUE()</f>
        <v>1</v>
      </c>
      <c r="I92" s="2" t="b">
        <f aca="false">FALSE()</f>
        <v>0</v>
      </c>
      <c r="J92" s="2"/>
      <c r="K92" s="2"/>
      <c r="L92" s="2"/>
      <c r="M92" s="2"/>
      <c r="N92" s="2"/>
      <c r="O92" s="2"/>
      <c r="P92" s="2"/>
    </row>
    <row r="93" customFormat="false" ht="15" hidden="false" customHeight="true" outlineLevel="0" collapsed="false">
      <c r="A93" s="2" t="s">
        <v>274</v>
      </c>
      <c r="B93" s="2" t="n">
        <v>1</v>
      </c>
      <c r="C93" s="2" t="s">
        <v>275</v>
      </c>
      <c r="D93" s="2"/>
      <c r="E93" s="2" t="s">
        <v>276</v>
      </c>
      <c r="F93" s="2" t="b">
        <f aca="false">FALSE()</f>
        <v>0</v>
      </c>
      <c r="G93" s="2" t="b">
        <f aca="false">FALSE()</f>
        <v>0</v>
      </c>
      <c r="H93" s="2" t="b">
        <f aca="false">TRUE()</f>
        <v>1</v>
      </c>
      <c r="I93" s="2" t="b">
        <f aca="false">FALSE()</f>
        <v>0</v>
      </c>
      <c r="J93" s="2"/>
      <c r="K93" s="2"/>
      <c r="L93" s="2"/>
      <c r="M93" s="2"/>
      <c r="N93" s="2"/>
      <c r="O93" s="2"/>
      <c r="P93" s="2"/>
    </row>
    <row r="94" customFormat="false" ht="15" hidden="false" customHeight="true" outlineLevel="0" collapsed="false">
      <c r="A94" s="2" t="s">
        <v>274</v>
      </c>
      <c r="B94" s="2" t="n">
        <v>2</v>
      </c>
      <c r="C94" s="2" t="s">
        <v>277</v>
      </c>
      <c r="D94" s="2"/>
      <c r="E94" s="2" t="s">
        <v>278</v>
      </c>
      <c r="F94" s="2" t="b">
        <f aca="false">FALSE()</f>
        <v>0</v>
      </c>
      <c r="G94" s="2" t="b">
        <f aca="false">FALSE()</f>
        <v>0</v>
      </c>
      <c r="H94" s="2" t="b">
        <f aca="false">TRUE()</f>
        <v>1</v>
      </c>
      <c r="I94" s="2" t="b">
        <f aca="false">FALSE()</f>
        <v>0</v>
      </c>
      <c r="J94" s="2"/>
      <c r="K94" s="2"/>
      <c r="L94" s="2"/>
      <c r="M94" s="2"/>
      <c r="N94" s="2"/>
      <c r="O94" s="2"/>
      <c r="P94" s="2"/>
    </row>
    <row r="95" customFormat="false" ht="15" hidden="false" customHeight="true" outlineLevel="0" collapsed="false">
      <c r="A95" s="2" t="s">
        <v>274</v>
      </c>
      <c r="B95" s="2" t="n">
        <v>3</v>
      </c>
      <c r="C95" s="2" t="s">
        <v>279</v>
      </c>
      <c r="D95" s="2"/>
      <c r="E95" s="2" t="s">
        <v>280</v>
      </c>
      <c r="F95" s="2" t="b">
        <f aca="false">FALSE()</f>
        <v>0</v>
      </c>
      <c r="G95" s="2" t="b">
        <f aca="false">TRUE()</f>
        <v>1</v>
      </c>
      <c r="H95" s="2" t="b">
        <f aca="false">TRUE()</f>
        <v>1</v>
      </c>
      <c r="I95" s="2" t="b">
        <f aca="false">FALSE()</f>
        <v>0</v>
      </c>
      <c r="J95" s="2"/>
      <c r="K95" s="2"/>
      <c r="L95" s="2"/>
      <c r="M95" s="2"/>
      <c r="N95" s="2"/>
      <c r="O95" s="2"/>
      <c r="P95" s="2"/>
    </row>
    <row r="96" customFormat="false" ht="15" hidden="false" customHeight="true" outlineLevel="0" collapsed="false">
      <c r="A96" s="2" t="s">
        <v>274</v>
      </c>
      <c r="B96" s="2" t="n">
        <v>3.1</v>
      </c>
      <c r="C96" s="2" t="s">
        <v>281</v>
      </c>
      <c r="D96" s="2" t="s">
        <v>282</v>
      </c>
      <c r="E96" s="2" t="s">
        <v>283</v>
      </c>
      <c r="F96" s="2" t="b">
        <f aca="false">FALSE()</f>
        <v>0</v>
      </c>
      <c r="G96" s="2" t="b">
        <f aca="false">FALSE()</f>
        <v>0</v>
      </c>
      <c r="H96" s="2" t="b">
        <f aca="false">TRUE()</f>
        <v>1</v>
      </c>
      <c r="I96" s="2" t="b">
        <f aca="false">FALSE()</f>
        <v>0</v>
      </c>
      <c r="J96" s="2" t="s">
        <v>279</v>
      </c>
      <c r="K96" s="2"/>
      <c r="L96" s="2"/>
      <c r="M96" s="2"/>
      <c r="N96" s="2"/>
      <c r="O96" s="2"/>
      <c r="P96" s="2"/>
    </row>
    <row r="97" customFormat="false" ht="15" hidden="false" customHeight="true" outlineLevel="0" collapsed="false">
      <c r="A97" s="2" t="s">
        <v>274</v>
      </c>
      <c r="B97" s="2" t="n">
        <v>3.2</v>
      </c>
      <c r="C97" s="2" t="s">
        <v>284</v>
      </c>
      <c r="D97" s="2"/>
      <c r="E97" s="2" t="s">
        <v>285</v>
      </c>
      <c r="F97" s="2" t="b">
        <f aca="false">FALSE()</f>
        <v>0</v>
      </c>
      <c r="G97" s="2" t="b">
        <f aca="false">FALSE()</f>
        <v>0</v>
      </c>
      <c r="H97" s="2" t="b">
        <f aca="false">TRUE()</f>
        <v>1</v>
      </c>
      <c r="I97" s="2" t="b">
        <f aca="false">FALSE()</f>
        <v>0</v>
      </c>
      <c r="J97" s="2" t="s">
        <v>279</v>
      </c>
      <c r="K97" s="2"/>
      <c r="L97" s="2"/>
      <c r="M97" s="2"/>
      <c r="N97" s="2"/>
      <c r="O97" s="2"/>
      <c r="P97" s="2"/>
    </row>
    <row r="98" customFormat="false" ht="15" hidden="false" customHeight="true" outlineLevel="0" collapsed="false">
      <c r="A98" s="2" t="s">
        <v>274</v>
      </c>
      <c r="B98" s="2" t="n">
        <v>3.3</v>
      </c>
      <c r="C98" s="2" t="s">
        <v>286</v>
      </c>
      <c r="D98" s="2"/>
      <c r="E98" s="2" t="s">
        <v>287</v>
      </c>
      <c r="F98" s="2" t="b">
        <f aca="false">FALSE()</f>
        <v>0</v>
      </c>
      <c r="G98" s="2" t="b">
        <f aca="false">FALSE()</f>
        <v>0</v>
      </c>
      <c r="H98" s="2" t="b">
        <f aca="false">TRUE()</f>
        <v>1</v>
      </c>
      <c r="I98" s="2" t="b">
        <f aca="false">FALSE()</f>
        <v>0</v>
      </c>
      <c r="J98" s="2" t="s">
        <v>279</v>
      </c>
      <c r="K98" s="2"/>
      <c r="L98" s="2"/>
      <c r="M98" s="2"/>
      <c r="N98" s="2"/>
      <c r="O98" s="2"/>
      <c r="P98" s="2"/>
    </row>
    <row r="99" customFormat="false" ht="15" hidden="false" customHeight="true" outlineLevel="0" collapsed="false">
      <c r="A99" s="2" t="s">
        <v>274</v>
      </c>
      <c r="B99" s="2" t="n">
        <v>4</v>
      </c>
      <c r="C99" s="2" t="s">
        <v>288</v>
      </c>
      <c r="D99" s="2" t="s">
        <v>80</v>
      </c>
      <c r="E99" s="2" t="s">
        <v>289</v>
      </c>
      <c r="F99" s="2" t="b">
        <f aca="false">FALSE()</f>
        <v>0</v>
      </c>
      <c r="G99" s="2" t="b">
        <f aca="false">FALSE()</f>
        <v>0</v>
      </c>
      <c r="H99" s="2" t="b">
        <f aca="false">TRUE()</f>
        <v>1</v>
      </c>
      <c r="I99" s="2" t="b">
        <f aca="false">FALSE()</f>
        <v>0</v>
      </c>
      <c r="J99" s="2"/>
      <c r="K99" s="2"/>
      <c r="L99" s="2"/>
      <c r="M99" s="2"/>
      <c r="N99" s="2"/>
      <c r="O99" s="2"/>
      <c r="P99" s="2"/>
    </row>
    <row r="100" customFormat="false" ht="15" hidden="false" customHeight="true" outlineLevel="0" collapsed="false">
      <c r="A100" s="2" t="s">
        <v>274</v>
      </c>
      <c r="B100" s="2" t="n">
        <v>5</v>
      </c>
      <c r="C100" s="2" t="s">
        <v>290</v>
      </c>
      <c r="D100" s="2" t="s">
        <v>291</v>
      </c>
      <c r="E100" s="2" t="s">
        <v>292</v>
      </c>
      <c r="F100" s="2" t="b">
        <f aca="false">FALSE()</f>
        <v>0</v>
      </c>
      <c r="G100" s="2" t="b">
        <f aca="false">FALSE()</f>
        <v>0</v>
      </c>
      <c r="H100" s="2" t="b">
        <f aca="false">TRUE()</f>
        <v>1</v>
      </c>
      <c r="I100" s="2" t="b">
        <f aca="false">FALSE()</f>
        <v>0</v>
      </c>
      <c r="J100" s="2"/>
      <c r="K100" s="2"/>
      <c r="L100" s="2"/>
      <c r="M100" s="2"/>
      <c r="N100" s="2"/>
      <c r="O100" s="2"/>
      <c r="P100" s="2"/>
    </row>
    <row r="101" customFormat="false" ht="15" hidden="false" customHeight="true" outlineLevel="0" collapsed="false">
      <c r="A101" s="2" t="s">
        <v>274</v>
      </c>
      <c r="B101" s="2" t="n">
        <v>6</v>
      </c>
      <c r="C101" s="2" t="s">
        <v>293</v>
      </c>
      <c r="D101" s="2"/>
      <c r="E101" s="2" t="s">
        <v>294</v>
      </c>
      <c r="F101" s="2" t="b">
        <f aca="false">FALSE()</f>
        <v>0</v>
      </c>
      <c r="G101" s="2" t="b">
        <f aca="false">FALSE()</f>
        <v>0</v>
      </c>
      <c r="H101" s="2" t="b">
        <f aca="false">TRUE()</f>
        <v>1</v>
      </c>
      <c r="I101" s="2" t="b">
        <f aca="false">FALSE()</f>
        <v>0</v>
      </c>
      <c r="J101" s="2"/>
      <c r="K101" s="2"/>
      <c r="L101" s="2"/>
      <c r="M101" s="2"/>
      <c r="N101" s="2"/>
      <c r="O101" s="2"/>
      <c r="P101" s="2"/>
    </row>
    <row r="102" customFormat="false" ht="15" hidden="false" customHeight="true" outlineLevel="0" collapsed="false">
      <c r="A102" s="2" t="s">
        <v>274</v>
      </c>
      <c r="B102" s="2" t="n">
        <v>7</v>
      </c>
      <c r="C102" s="2" t="s">
        <v>295</v>
      </c>
      <c r="D102" s="2"/>
      <c r="E102" s="2" t="s">
        <v>296</v>
      </c>
      <c r="F102" s="2" t="b">
        <f aca="false">FALSE()</f>
        <v>0</v>
      </c>
      <c r="G102" s="2" t="b">
        <f aca="false">FALSE()</f>
        <v>0</v>
      </c>
      <c r="H102" s="2" t="b">
        <f aca="false">TRUE()</f>
        <v>1</v>
      </c>
      <c r="I102" s="2" t="b">
        <f aca="false">FALSE()</f>
        <v>0</v>
      </c>
      <c r="J102" s="2"/>
      <c r="K102" s="2"/>
      <c r="L102" s="2"/>
      <c r="M102" s="2"/>
      <c r="N102" s="2"/>
      <c r="O102" s="2"/>
      <c r="P102" s="2"/>
    </row>
    <row r="103" customFormat="false" ht="15" hidden="false" customHeight="true" outlineLevel="0" collapsed="false">
      <c r="A103" s="2" t="s">
        <v>274</v>
      </c>
      <c r="B103" s="2" t="n">
        <v>8</v>
      </c>
      <c r="C103" s="2" t="s">
        <v>297</v>
      </c>
      <c r="D103" s="2"/>
      <c r="E103" s="2" t="s">
        <v>298</v>
      </c>
      <c r="F103" s="2" t="b">
        <f aca="false">FALSE()</f>
        <v>0</v>
      </c>
      <c r="G103" s="2" t="b">
        <f aca="false">FALSE()</f>
        <v>0</v>
      </c>
      <c r="H103" s="2" t="b">
        <f aca="false">TRUE()</f>
        <v>1</v>
      </c>
      <c r="I103" s="2" t="b">
        <f aca="false">FALSE()</f>
        <v>0</v>
      </c>
      <c r="J103" s="2"/>
      <c r="K103" s="2"/>
      <c r="L103" s="2"/>
      <c r="M103" s="2"/>
      <c r="N103" s="2"/>
      <c r="O103" s="2"/>
      <c r="P103" s="2"/>
    </row>
    <row r="104" customFormat="false" ht="15" hidden="false" customHeight="true" outlineLevel="0" collapsed="false">
      <c r="A104" s="2" t="s">
        <v>274</v>
      </c>
      <c r="B104" s="2" t="n">
        <v>9</v>
      </c>
      <c r="C104" s="2" t="s">
        <v>299</v>
      </c>
      <c r="D104" s="2" t="s">
        <v>300</v>
      </c>
      <c r="E104" s="2" t="s">
        <v>301</v>
      </c>
      <c r="F104" s="2" t="b">
        <f aca="false">FALSE()</f>
        <v>0</v>
      </c>
      <c r="G104" s="2" t="b">
        <f aca="false">FALSE()</f>
        <v>0</v>
      </c>
      <c r="H104" s="2" t="b">
        <f aca="false">TRUE()</f>
        <v>1</v>
      </c>
      <c r="I104" s="2" t="b">
        <f aca="false">FALSE()</f>
        <v>0</v>
      </c>
      <c r="J104" s="2"/>
      <c r="K104" s="2"/>
      <c r="L104" s="2"/>
      <c r="M104" s="2"/>
      <c r="N104" s="2"/>
      <c r="O104" s="2"/>
      <c r="P104" s="2"/>
    </row>
    <row r="105" customFormat="false" ht="15" hidden="false" customHeight="true" outlineLevel="0" collapsed="false">
      <c r="A105" s="2" t="s">
        <v>274</v>
      </c>
      <c r="B105" s="2" t="n">
        <v>10</v>
      </c>
      <c r="C105" s="2" t="s">
        <v>302</v>
      </c>
      <c r="D105" s="2" t="s">
        <v>303</v>
      </c>
      <c r="E105" s="2" t="s">
        <v>304</v>
      </c>
      <c r="F105" s="2" t="b">
        <f aca="false">FALSE()</f>
        <v>0</v>
      </c>
      <c r="G105" s="2" t="b">
        <f aca="false">FALSE()</f>
        <v>0</v>
      </c>
      <c r="H105" s="2" t="b">
        <f aca="false">TRUE()</f>
        <v>1</v>
      </c>
      <c r="I105" s="2" t="b">
        <f aca="false">FALSE()</f>
        <v>0</v>
      </c>
      <c r="J105" s="2"/>
      <c r="K105" s="2"/>
      <c r="L105" s="2"/>
      <c r="M105" s="2"/>
      <c r="N105" s="2"/>
      <c r="O105" s="2"/>
      <c r="P105" s="2"/>
    </row>
    <row r="106" customFormat="false" ht="15" hidden="false" customHeight="true" outlineLevel="0" collapsed="false">
      <c r="A106" s="2" t="s">
        <v>274</v>
      </c>
      <c r="B106" s="2" t="n">
        <v>11</v>
      </c>
      <c r="C106" s="2" t="s">
        <v>305</v>
      </c>
      <c r="D106" s="2" t="s">
        <v>80</v>
      </c>
      <c r="E106" s="2" t="s">
        <v>306</v>
      </c>
      <c r="F106" s="2" t="b">
        <f aca="false">FALSE()</f>
        <v>0</v>
      </c>
      <c r="G106" s="2" t="b">
        <f aca="false">FALSE()</f>
        <v>0</v>
      </c>
      <c r="H106" s="2" t="b">
        <f aca="false">TRUE()</f>
        <v>1</v>
      </c>
      <c r="I106" s="2" t="b">
        <f aca="false">FALSE()</f>
        <v>0</v>
      </c>
      <c r="J106" s="2"/>
      <c r="K106" s="2"/>
      <c r="L106" s="2"/>
      <c r="M106" s="2"/>
      <c r="N106" s="2"/>
      <c r="O106" s="2"/>
      <c r="P106" s="2"/>
    </row>
    <row r="107" customFormat="false" ht="15" hidden="false" customHeight="true" outlineLevel="0" collapsed="false">
      <c r="A107" s="2" t="s">
        <v>307</v>
      </c>
      <c r="B107" s="2" t="n">
        <v>1</v>
      </c>
      <c r="C107" s="2" t="s">
        <v>308</v>
      </c>
      <c r="D107" s="2" t="s">
        <v>41</v>
      </c>
      <c r="E107" s="2" t="s">
        <v>309</v>
      </c>
      <c r="F107" s="2" t="b">
        <f aca="false">FALSE()</f>
        <v>0</v>
      </c>
      <c r="G107" s="2" t="b">
        <f aca="false">FALSE()</f>
        <v>0</v>
      </c>
      <c r="H107" s="2" t="b">
        <f aca="false">TRUE()</f>
        <v>1</v>
      </c>
      <c r="I107" s="2" t="b">
        <f aca="false">FALSE()</f>
        <v>0</v>
      </c>
      <c r="J107" s="2"/>
      <c r="K107" s="2"/>
      <c r="L107" s="2"/>
      <c r="M107" s="2"/>
      <c r="N107" s="2"/>
      <c r="O107" s="2"/>
      <c r="P107" s="2"/>
    </row>
    <row r="108" customFormat="false" ht="15" hidden="false" customHeight="true" outlineLevel="0" collapsed="false">
      <c r="A108" s="2" t="s">
        <v>307</v>
      </c>
      <c r="B108" s="2" t="n">
        <v>2</v>
      </c>
      <c r="C108" s="2" t="s">
        <v>310</v>
      </c>
      <c r="D108" s="2" t="s">
        <v>311</v>
      </c>
      <c r="E108" s="2" t="s">
        <v>312</v>
      </c>
      <c r="F108" s="2" t="b">
        <f aca="false">FALSE()</f>
        <v>0</v>
      </c>
      <c r="G108" s="2" t="b">
        <f aca="false">FALSE()</f>
        <v>0</v>
      </c>
      <c r="H108" s="2" t="b">
        <f aca="false">TRUE()</f>
        <v>1</v>
      </c>
      <c r="I108" s="2" t="b">
        <f aca="false">FALSE()</f>
        <v>0</v>
      </c>
      <c r="J108" s="2"/>
      <c r="K108" s="2"/>
      <c r="L108" s="2"/>
      <c r="M108" s="2"/>
      <c r="N108" s="2"/>
      <c r="O108" s="2"/>
      <c r="P108" s="2"/>
    </row>
    <row r="109" customFormat="false" ht="15" hidden="false" customHeight="true" outlineLevel="0" collapsed="false">
      <c r="A109" s="2" t="s">
        <v>307</v>
      </c>
      <c r="B109" s="2" t="n">
        <v>3</v>
      </c>
      <c r="C109" s="2" t="s">
        <v>313</v>
      </c>
      <c r="D109" s="2" t="s">
        <v>314</v>
      </c>
      <c r="E109" s="2" t="s">
        <v>315</v>
      </c>
      <c r="F109" s="2" t="b">
        <f aca="false">FALSE()</f>
        <v>0</v>
      </c>
      <c r="G109" s="2" t="b">
        <f aca="false">FALSE()</f>
        <v>0</v>
      </c>
      <c r="H109" s="2" t="b">
        <f aca="false">TRUE()</f>
        <v>1</v>
      </c>
      <c r="I109" s="2" t="b">
        <f aca="false">FALSE()</f>
        <v>0</v>
      </c>
      <c r="J109" s="2"/>
      <c r="K109" s="2"/>
      <c r="L109" s="2"/>
      <c r="M109" s="2"/>
      <c r="N109" s="2"/>
      <c r="O109" s="2"/>
      <c r="P109" s="2"/>
    </row>
    <row r="110" customFormat="false" ht="15" hidden="false" customHeight="true" outlineLevel="0" collapsed="false">
      <c r="A110" s="2" t="s">
        <v>316</v>
      </c>
      <c r="B110" s="2" t="n">
        <v>1</v>
      </c>
      <c r="C110" s="2" t="s">
        <v>317</v>
      </c>
      <c r="D110" s="2" t="s">
        <v>318</v>
      </c>
      <c r="E110" s="2" t="s">
        <v>319</v>
      </c>
      <c r="F110" s="2" t="b">
        <f aca="false">FALSE()</f>
        <v>0</v>
      </c>
      <c r="G110" s="2" t="b">
        <f aca="false">FALSE()</f>
        <v>0</v>
      </c>
      <c r="H110" s="2" t="b">
        <f aca="false">TRUE()</f>
        <v>1</v>
      </c>
      <c r="I110" s="2" t="b">
        <f aca="false">FALSE()</f>
        <v>0</v>
      </c>
      <c r="J110" s="2"/>
      <c r="K110" s="2"/>
      <c r="L110" s="2"/>
      <c r="M110" s="2"/>
      <c r="N110" s="2"/>
      <c r="O110" s="2"/>
      <c r="P110" s="2"/>
    </row>
    <row r="111" customFormat="false" ht="15" hidden="false" customHeight="true" outlineLevel="0" collapsed="false">
      <c r="A111" s="2" t="s">
        <v>316</v>
      </c>
      <c r="B111" s="2" t="n">
        <v>2</v>
      </c>
      <c r="C111" s="2" t="s">
        <v>320</v>
      </c>
      <c r="D111" s="2" t="s">
        <v>44</v>
      </c>
      <c r="E111" s="2" t="s">
        <v>321</v>
      </c>
      <c r="F111" s="2" t="b">
        <f aca="false">FALSE()</f>
        <v>0</v>
      </c>
      <c r="G111" s="2" t="b">
        <f aca="false">FALSE()</f>
        <v>0</v>
      </c>
      <c r="H111" s="2" t="b">
        <f aca="false">TRUE()</f>
        <v>1</v>
      </c>
      <c r="I111" s="2" t="b">
        <f aca="false">FALSE()</f>
        <v>0</v>
      </c>
      <c r="J111" s="2"/>
      <c r="K111" s="2"/>
      <c r="L111" s="2"/>
      <c r="M111" s="2"/>
      <c r="N111" s="2"/>
      <c r="O111" s="2"/>
      <c r="P111" s="2"/>
    </row>
    <row r="112" customFormat="false" ht="15" hidden="false" customHeight="true" outlineLevel="0" collapsed="false">
      <c r="A112" s="2" t="s">
        <v>316</v>
      </c>
      <c r="B112" s="2" t="n">
        <v>3</v>
      </c>
      <c r="C112" s="2" t="s">
        <v>322</v>
      </c>
      <c r="D112" s="2" t="s">
        <v>64</v>
      </c>
      <c r="E112" s="2" t="s">
        <v>323</v>
      </c>
      <c r="F112" s="2" t="b">
        <f aca="false">FALSE()</f>
        <v>0</v>
      </c>
      <c r="G112" s="2" t="b">
        <f aca="false">FALSE()</f>
        <v>0</v>
      </c>
      <c r="H112" s="2" t="b">
        <f aca="false">TRUE()</f>
        <v>1</v>
      </c>
      <c r="I112" s="2" t="b">
        <f aca="false">FALSE()</f>
        <v>0</v>
      </c>
      <c r="J112" s="2"/>
      <c r="K112" s="2"/>
      <c r="L112" s="2"/>
      <c r="M112" s="2"/>
      <c r="N112" s="2"/>
      <c r="O112" s="2"/>
      <c r="P112" s="2"/>
    </row>
    <row r="113" customFormat="false" ht="15" hidden="false" customHeight="true" outlineLevel="0" collapsed="false">
      <c r="A113" s="2" t="s">
        <v>324</v>
      </c>
      <c r="B113" s="2" t="n">
        <v>0</v>
      </c>
      <c r="C113" s="2" t="s">
        <v>325</v>
      </c>
      <c r="D113" s="2" t="s">
        <v>326</v>
      </c>
      <c r="E113" s="2" t="s">
        <v>327</v>
      </c>
      <c r="F113" s="2" t="b">
        <f aca="false">TRUE()</f>
        <v>1</v>
      </c>
      <c r="G113" s="2" t="b">
        <f aca="false">FALSE()</f>
        <v>0</v>
      </c>
      <c r="H113" s="2" t="b">
        <f aca="false">TRUE()</f>
        <v>1</v>
      </c>
      <c r="I113" s="2" t="b">
        <f aca="false">FALSE()</f>
        <v>0</v>
      </c>
      <c r="J113" s="2"/>
      <c r="K113" s="2"/>
      <c r="L113" s="2"/>
      <c r="M113" s="2"/>
      <c r="N113" s="2"/>
      <c r="O113" s="2"/>
      <c r="P113" s="2"/>
    </row>
    <row r="114" customFormat="false" ht="15" hidden="false" customHeight="true" outlineLevel="0" collapsed="false">
      <c r="A114" s="2" t="s">
        <v>328</v>
      </c>
      <c r="B114" s="2" t="n">
        <v>1</v>
      </c>
      <c r="C114" s="2" t="s">
        <v>290</v>
      </c>
      <c r="D114" s="2" t="s">
        <v>291</v>
      </c>
      <c r="E114" s="2" t="s">
        <v>329</v>
      </c>
      <c r="F114" s="2" t="b">
        <f aca="false">FALSE()</f>
        <v>0</v>
      </c>
      <c r="G114" s="2" t="b">
        <f aca="false">FALSE()</f>
        <v>0</v>
      </c>
      <c r="H114" s="2" t="b">
        <f aca="false">TRUE()</f>
        <v>1</v>
      </c>
      <c r="I114" s="2" t="b">
        <f aca="false">FALSE()</f>
        <v>0</v>
      </c>
      <c r="J114" s="2"/>
      <c r="K114" s="2"/>
      <c r="L114" s="2"/>
      <c r="M114" s="2"/>
      <c r="N114" s="2"/>
      <c r="O114" s="2"/>
      <c r="P114" s="2"/>
    </row>
    <row r="115" customFormat="false" ht="15" hidden="false" customHeight="true" outlineLevel="0" collapsed="false">
      <c r="A115" s="2" t="s">
        <v>330</v>
      </c>
      <c r="B115" s="2" t="n">
        <v>1</v>
      </c>
      <c r="C115" s="2" t="s">
        <v>99</v>
      </c>
      <c r="D115" s="2"/>
      <c r="E115" s="2" t="s">
        <v>331</v>
      </c>
      <c r="F115" s="2" t="b">
        <f aca="false">FALSE()</f>
        <v>0</v>
      </c>
      <c r="G115" s="2" t="b">
        <f aca="false">FALSE()</f>
        <v>0</v>
      </c>
      <c r="H115" s="2" t="b">
        <f aca="false">TRUE()</f>
        <v>1</v>
      </c>
      <c r="I115" s="2" t="b">
        <f aca="false">FALSE()</f>
        <v>0</v>
      </c>
      <c r="J115" s="2"/>
      <c r="K115" s="2"/>
      <c r="L115" s="2"/>
      <c r="M115" s="2"/>
      <c r="N115" s="2"/>
      <c r="O115" s="2"/>
      <c r="P115" s="2"/>
    </row>
    <row r="116" customFormat="false" ht="15" hidden="false" customHeight="true" outlineLevel="0" collapsed="false">
      <c r="A116" s="2" t="s">
        <v>330</v>
      </c>
      <c r="B116" s="2" t="n">
        <v>2</v>
      </c>
      <c r="C116" s="2" t="s">
        <v>332</v>
      </c>
      <c r="D116" s="2" t="s">
        <v>333</v>
      </c>
      <c r="E116" s="2" t="s">
        <v>334</v>
      </c>
      <c r="F116" s="2" t="b">
        <f aca="false">FALSE()</f>
        <v>0</v>
      </c>
      <c r="G116" s="2" t="b">
        <f aca="false">FALSE()</f>
        <v>0</v>
      </c>
      <c r="H116" s="2" t="b">
        <f aca="false">TRUE()</f>
        <v>1</v>
      </c>
      <c r="I116" s="2" t="b">
        <f aca="false">FALSE()</f>
        <v>0</v>
      </c>
      <c r="J116" s="2"/>
      <c r="K116" s="2"/>
      <c r="L116" s="2"/>
      <c r="M116" s="2"/>
      <c r="N116" s="2"/>
      <c r="O116" s="2"/>
      <c r="P116" s="2"/>
    </row>
    <row r="117" customFormat="false" ht="15" hidden="false" customHeight="true" outlineLevel="0" collapsed="false">
      <c r="A117" s="2" t="s">
        <v>330</v>
      </c>
      <c r="B117" s="2" t="n">
        <v>3</v>
      </c>
      <c r="C117" s="2" t="s">
        <v>335</v>
      </c>
      <c r="D117" s="2" t="s">
        <v>336</v>
      </c>
      <c r="E117" s="2" t="s">
        <v>337</v>
      </c>
      <c r="F117" s="2" t="b">
        <f aca="false">FALSE()</f>
        <v>0</v>
      </c>
      <c r="G117" s="2" t="b">
        <f aca="false">FALSE()</f>
        <v>0</v>
      </c>
      <c r="H117" s="2" t="b">
        <f aca="false">TRUE()</f>
        <v>1</v>
      </c>
      <c r="I117" s="2" t="b">
        <f aca="false">FALSE()</f>
        <v>0</v>
      </c>
      <c r="J117" s="2"/>
      <c r="K117" s="2"/>
      <c r="L117" s="2"/>
      <c r="M117" s="2"/>
      <c r="N117" s="2"/>
      <c r="O117" s="2"/>
      <c r="P117" s="2"/>
    </row>
    <row r="118" customFormat="false" ht="15" hidden="false" customHeight="true" outlineLevel="0" collapsed="false">
      <c r="A118" s="2" t="s">
        <v>330</v>
      </c>
      <c r="B118" s="2" t="n">
        <v>4</v>
      </c>
      <c r="C118" s="2" t="s">
        <v>338</v>
      </c>
      <c r="D118" s="2" t="s">
        <v>339</v>
      </c>
      <c r="E118" s="2" t="s">
        <v>340</v>
      </c>
      <c r="F118" s="2" t="b">
        <f aca="false">FALSE()</f>
        <v>0</v>
      </c>
      <c r="G118" s="2" t="b">
        <f aca="false">FALSE()</f>
        <v>0</v>
      </c>
      <c r="H118" s="2" t="b">
        <f aca="false">TRUE()</f>
        <v>1</v>
      </c>
      <c r="I118" s="2" t="b">
        <f aca="false">FALSE()</f>
        <v>0</v>
      </c>
      <c r="J118" s="2"/>
      <c r="K118" s="2"/>
      <c r="L118" s="2"/>
      <c r="M118" s="2"/>
      <c r="N118" s="2"/>
      <c r="O118" s="2"/>
      <c r="P118" s="2"/>
    </row>
    <row r="119" customFormat="false" ht="15" hidden="false" customHeight="true" outlineLevel="0" collapsed="false">
      <c r="A119" s="2" t="s">
        <v>330</v>
      </c>
      <c r="B119" s="2" t="n">
        <v>5</v>
      </c>
      <c r="C119" s="2" t="s">
        <v>341</v>
      </c>
      <c r="D119" s="2"/>
      <c r="E119" s="2" t="s">
        <v>342</v>
      </c>
      <c r="F119" s="2" t="b">
        <f aca="false">FALSE()</f>
        <v>0</v>
      </c>
      <c r="G119" s="2" t="b">
        <f aca="false">FALSE()</f>
        <v>0</v>
      </c>
      <c r="H119" s="2" t="b">
        <f aca="false">TRUE()</f>
        <v>1</v>
      </c>
      <c r="I119" s="2" t="b">
        <f aca="false">FALSE()</f>
        <v>0</v>
      </c>
      <c r="J119" s="2"/>
      <c r="K119" s="2"/>
      <c r="L119" s="2"/>
      <c r="M119" s="2"/>
      <c r="N119" s="2"/>
      <c r="O119" s="2"/>
      <c r="P119" s="2"/>
    </row>
    <row r="120" customFormat="false" ht="15" hidden="false" customHeight="true" outlineLevel="0" collapsed="false">
      <c r="A120" s="2" t="s">
        <v>330</v>
      </c>
      <c r="B120" s="2" t="n">
        <v>6</v>
      </c>
      <c r="C120" s="2" t="s">
        <v>343</v>
      </c>
      <c r="D120" s="2"/>
      <c r="E120" s="2" t="s">
        <v>344</v>
      </c>
      <c r="F120" s="2" t="b">
        <f aca="false">FALSE()</f>
        <v>0</v>
      </c>
      <c r="G120" s="2" t="b">
        <f aca="false">FALSE()</f>
        <v>0</v>
      </c>
      <c r="H120" s="2" t="b">
        <f aca="false">TRUE()</f>
        <v>1</v>
      </c>
      <c r="I120" s="2" t="b">
        <f aca="false">FALSE()</f>
        <v>0</v>
      </c>
      <c r="J120" s="2"/>
      <c r="K120" s="2"/>
      <c r="L120" s="2"/>
      <c r="M120" s="2"/>
      <c r="N120" s="2"/>
      <c r="O120" s="2"/>
      <c r="P120" s="2"/>
    </row>
    <row r="121" customFormat="false" ht="15" hidden="false" customHeight="true" outlineLevel="0" collapsed="false">
      <c r="A121" s="2" t="s">
        <v>330</v>
      </c>
      <c r="B121" s="2" t="n">
        <v>7</v>
      </c>
      <c r="C121" s="2" t="s">
        <v>345</v>
      </c>
      <c r="D121" s="2" t="s">
        <v>80</v>
      </c>
      <c r="E121" s="2" t="s">
        <v>346</v>
      </c>
      <c r="F121" s="2" t="b">
        <f aca="false">FALSE()</f>
        <v>0</v>
      </c>
      <c r="G121" s="2" t="b">
        <f aca="false">FALSE()</f>
        <v>0</v>
      </c>
      <c r="H121" s="2" t="b">
        <f aca="false">TRUE()</f>
        <v>1</v>
      </c>
      <c r="I121" s="2" t="b">
        <f aca="false">FALSE()</f>
        <v>0</v>
      </c>
      <c r="J121" s="2"/>
      <c r="K121" s="2"/>
      <c r="L121" s="2"/>
      <c r="M121" s="2"/>
      <c r="N121" s="2"/>
      <c r="O121" s="2"/>
      <c r="P121" s="2"/>
    </row>
    <row r="122" customFormat="false" ht="15" hidden="false" customHeight="true" outlineLevel="0" collapsed="false">
      <c r="A122" s="2" t="s">
        <v>330</v>
      </c>
      <c r="B122" s="2" t="n">
        <v>8</v>
      </c>
      <c r="C122" s="2" t="s">
        <v>264</v>
      </c>
      <c r="D122" s="2"/>
      <c r="E122" s="2" t="s">
        <v>347</v>
      </c>
      <c r="F122" s="2" t="b">
        <f aca="false">FALSE()</f>
        <v>0</v>
      </c>
      <c r="G122" s="2" t="b">
        <f aca="false">FALSE()</f>
        <v>0</v>
      </c>
      <c r="H122" s="2" t="b">
        <f aca="false">TRUE()</f>
        <v>1</v>
      </c>
      <c r="I122" s="2" t="b">
        <f aca="false">FALSE()</f>
        <v>0</v>
      </c>
      <c r="J122" s="2"/>
      <c r="K122" s="2"/>
      <c r="L122" s="2"/>
      <c r="M122" s="2"/>
      <c r="N122" s="2"/>
      <c r="O122" s="2"/>
      <c r="P122" s="2"/>
    </row>
    <row r="123" customFormat="false" ht="15" hidden="false" customHeight="true" outlineLevel="0" collapsed="false">
      <c r="A123" s="2" t="s">
        <v>330</v>
      </c>
      <c r="B123" s="2" t="n">
        <v>9</v>
      </c>
      <c r="C123" s="2" t="s">
        <v>348</v>
      </c>
      <c r="D123" s="2" t="s">
        <v>349</v>
      </c>
      <c r="E123" s="2" t="s">
        <v>350</v>
      </c>
      <c r="F123" s="2" t="b">
        <f aca="false">FALSE()</f>
        <v>0</v>
      </c>
      <c r="G123" s="2" t="b">
        <f aca="false">FALSE()</f>
        <v>0</v>
      </c>
      <c r="H123" s="2" t="b">
        <f aca="false">TRUE()</f>
        <v>1</v>
      </c>
      <c r="I123" s="2" t="b">
        <f aca="false">FALSE()</f>
        <v>0</v>
      </c>
      <c r="J123" s="2"/>
      <c r="K123" s="2"/>
      <c r="L123" s="2"/>
      <c r="M123" s="2"/>
      <c r="N123" s="2"/>
      <c r="O123" s="2"/>
      <c r="P123" s="2"/>
    </row>
    <row r="124" customFormat="false" ht="15" hidden="false" customHeight="true" outlineLevel="0" collapsed="false">
      <c r="A124" s="2" t="s">
        <v>330</v>
      </c>
      <c r="B124" s="2" t="n">
        <v>10</v>
      </c>
      <c r="C124" s="2" t="s">
        <v>351</v>
      </c>
      <c r="D124" s="2" t="s">
        <v>41</v>
      </c>
      <c r="E124" s="2" t="s">
        <v>352</v>
      </c>
      <c r="F124" s="2" t="b">
        <f aca="false">FALSE()</f>
        <v>0</v>
      </c>
      <c r="G124" s="2" t="b">
        <f aca="false">FALSE()</f>
        <v>0</v>
      </c>
      <c r="H124" s="2" t="b">
        <f aca="false">TRUE()</f>
        <v>1</v>
      </c>
      <c r="I124" s="2" t="b">
        <f aca="false">FALSE()</f>
        <v>0</v>
      </c>
      <c r="J124" s="2"/>
      <c r="K124" s="2"/>
      <c r="L124" s="2"/>
      <c r="M124" s="2"/>
      <c r="N124" s="2"/>
      <c r="O124" s="2"/>
      <c r="P124" s="2"/>
    </row>
    <row r="125" customFormat="false" ht="15" hidden="false" customHeight="true" outlineLevel="0" collapsed="false">
      <c r="A125" s="2" t="s">
        <v>330</v>
      </c>
      <c r="B125" s="2" t="n">
        <v>11</v>
      </c>
      <c r="C125" s="2" t="s">
        <v>353</v>
      </c>
      <c r="D125" s="2" t="s">
        <v>354</v>
      </c>
      <c r="E125" s="2" t="s">
        <v>355</v>
      </c>
      <c r="F125" s="2" t="b">
        <f aca="false">FALSE()</f>
        <v>0</v>
      </c>
      <c r="G125" s="2" t="b">
        <f aca="false">FALSE()</f>
        <v>0</v>
      </c>
      <c r="H125" s="2" t="b">
        <f aca="false">TRUE()</f>
        <v>1</v>
      </c>
      <c r="I125" s="2" t="b">
        <f aca="false">FALSE()</f>
        <v>0</v>
      </c>
      <c r="J125" s="2"/>
      <c r="K125" s="2"/>
      <c r="L125" s="2"/>
      <c r="M125" s="2"/>
      <c r="N125" s="2"/>
      <c r="O125" s="2"/>
      <c r="P125" s="2"/>
    </row>
    <row r="126" customFormat="false" ht="15" hidden="false" customHeight="true" outlineLevel="0" collapsed="false">
      <c r="A126" s="2" t="s">
        <v>330</v>
      </c>
      <c r="B126" s="2" t="n">
        <v>12</v>
      </c>
      <c r="C126" s="2" t="s">
        <v>356</v>
      </c>
      <c r="D126" s="2" t="s">
        <v>357</v>
      </c>
      <c r="E126" s="2" t="s">
        <v>358</v>
      </c>
      <c r="F126" s="2" t="b">
        <f aca="false">FALSE()</f>
        <v>0</v>
      </c>
      <c r="G126" s="2" t="b">
        <f aca="false">FALSE()</f>
        <v>0</v>
      </c>
      <c r="H126" s="2" t="b">
        <f aca="false">TRUE()</f>
        <v>1</v>
      </c>
      <c r="I126" s="2" t="b">
        <f aca="false">FALSE()</f>
        <v>0</v>
      </c>
      <c r="J126" s="2"/>
      <c r="K126" s="2"/>
      <c r="L126" s="2"/>
      <c r="M126" s="2"/>
      <c r="N126" s="2"/>
      <c r="O126" s="2"/>
      <c r="P126" s="2"/>
    </row>
    <row r="127" customFormat="false" ht="15" hidden="false" customHeight="true" outlineLevel="0" collapsed="false">
      <c r="A127" s="2" t="s">
        <v>330</v>
      </c>
      <c r="B127" s="2" t="n">
        <v>13</v>
      </c>
      <c r="C127" s="2" t="s">
        <v>359</v>
      </c>
      <c r="D127" s="2" t="s">
        <v>360</v>
      </c>
      <c r="E127" s="2" t="s">
        <v>361</v>
      </c>
      <c r="F127" s="2" t="b">
        <f aca="false">FALSE()</f>
        <v>0</v>
      </c>
      <c r="G127" s="2" t="b">
        <f aca="false">FALSE()</f>
        <v>0</v>
      </c>
      <c r="H127" s="2" t="b">
        <f aca="false">TRUE()</f>
        <v>1</v>
      </c>
      <c r="I127" s="2" t="b">
        <f aca="false">FALSE()</f>
        <v>0</v>
      </c>
      <c r="J127" s="2"/>
      <c r="K127" s="2"/>
      <c r="L127" s="2"/>
      <c r="M127" s="2"/>
      <c r="N127" s="2"/>
      <c r="O127" s="2"/>
      <c r="P127" s="2"/>
    </row>
    <row r="128" customFormat="false" ht="15" hidden="false" customHeight="true" outlineLevel="0" collapsed="false">
      <c r="A128" s="2" t="s">
        <v>330</v>
      </c>
      <c r="B128" s="2" t="n">
        <v>14</v>
      </c>
      <c r="C128" s="2" t="s">
        <v>362</v>
      </c>
      <c r="D128" s="2" t="s">
        <v>363</v>
      </c>
      <c r="E128" s="2" t="s">
        <v>364</v>
      </c>
      <c r="F128" s="2" t="b">
        <f aca="false">FALSE()</f>
        <v>0</v>
      </c>
      <c r="G128" s="2" t="b">
        <f aca="false">FALSE()</f>
        <v>0</v>
      </c>
      <c r="H128" s="2" t="b">
        <f aca="false">TRUE()</f>
        <v>1</v>
      </c>
      <c r="I128" s="2" t="b">
        <f aca="false">FALSE()</f>
        <v>0</v>
      </c>
      <c r="J128" s="2"/>
      <c r="K128" s="2"/>
      <c r="L128" s="2"/>
      <c r="M128" s="2"/>
      <c r="N128" s="2"/>
      <c r="O128" s="2"/>
      <c r="P128" s="2"/>
    </row>
    <row r="129" customFormat="false" ht="15" hidden="false" customHeight="true" outlineLevel="0" collapsed="false">
      <c r="A129" s="2" t="s">
        <v>330</v>
      </c>
      <c r="B129" s="2" t="n">
        <v>15</v>
      </c>
      <c r="C129" s="2" t="s">
        <v>365</v>
      </c>
      <c r="D129" s="2" t="s">
        <v>366</v>
      </c>
      <c r="E129" s="2" t="s">
        <v>367</v>
      </c>
      <c r="F129" s="2" t="b">
        <f aca="false">FALSE()</f>
        <v>0</v>
      </c>
      <c r="G129" s="2" t="b">
        <f aca="false">FALSE()</f>
        <v>0</v>
      </c>
      <c r="H129" s="2" t="b">
        <f aca="false">TRUE()</f>
        <v>1</v>
      </c>
      <c r="I129" s="2" t="b">
        <f aca="false">FALSE()</f>
        <v>0</v>
      </c>
      <c r="J129" s="2"/>
      <c r="K129" s="2"/>
      <c r="L129" s="2"/>
      <c r="M129" s="2"/>
      <c r="N129" s="2"/>
      <c r="O129" s="2"/>
      <c r="P129" s="2"/>
    </row>
    <row r="130" customFormat="false" ht="15" hidden="false" customHeight="true" outlineLevel="0" collapsed="false">
      <c r="A130" s="2" t="s">
        <v>368</v>
      </c>
      <c r="B130" s="2" t="n">
        <v>1</v>
      </c>
      <c r="C130" s="2" t="s">
        <v>369</v>
      </c>
      <c r="D130" s="2"/>
      <c r="E130" s="2" t="s">
        <v>370</v>
      </c>
      <c r="F130" s="2" t="b">
        <f aca="false">FALSE()</f>
        <v>0</v>
      </c>
      <c r="G130" s="2" t="b">
        <f aca="false">FALSE()</f>
        <v>0</v>
      </c>
      <c r="H130" s="2" t="b">
        <f aca="false">TRUE()</f>
        <v>1</v>
      </c>
      <c r="I130" s="2" t="b">
        <f aca="false">FALSE()</f>
        <v>0</v>
      </c>
      <c r="J130" s="2"/>
      <c r="K130" s="2"/>
      <c r="L130" s="2"/>
      <c r="M130" s="2"/>
      <c r="N130" s="2"/>
      <c r="O130" s="2"/>
      <c r="P130" s="2"/>
    </row>
    <row r="131" customFormat="false" ht="15" hidden="false" customHeight="true" outlineLevel="0" collapsed="false">
      <c r="A131" s="2" t="s">
        <v>368</v>
      </c>
      <c r="B131" s="2" t="n">
        <v>2</v>
      </c>
      <c r="C131" s="2" t="s">
        <v>371</v>
      </c>
      <c r="D131" s="2"/>
      <c r="E131" s="2" t="s">
        <v>372</v>
      </c>
      <c r="F131" s="2" t="b">
        <f aca="false">FALSE()</f>
        <v>0</v>
      </c>
      <c r="G131" s="2" t="b">
        <f aca="false">FALSE()</f>
        <v>0</v>
      </c>
      <c r="H131" s="2" t="b">
        <f aca="false">TRUE()</f>
        <v>1</v>
      </c>
      <c r="I131" s="2" t="b">
        <f aca="false">FALSE()</f>
        <v>0</v>
      </c>
      <c r="J131" s="2"/>
      <c r="K131" s="2"/>
      <c r="L131" s="2"/>
      <c r="M131" s="2"/>
      <c r="N131" s="2"/>
      <c r="O131" s="2"/>
      <c r="P131" s="2"/>
    </row>
    <row r="132" customFormat="false" ht="15" hidden="false" customHeight="true" outlineLevel="0" collapsed="false">
      <c r="A132" s="2" t="s">
        <v>373</v>
      </c>
      <c r="B132" s="2" t="n">
        <v>1</v>
      </c>
      <c r="C132" s="2" t="s">
        <v>374</v>
      </c>
      <c r="D132" s="2"/>
      <c r="E132" s="2" t="s">
        <v>375</v>
      </c>
      <c r="F132" s="2" t="b">
        <f aca="false">FALSE()</f>
        <v>0</v>
      </c>
      <c r="G132" s="2" t="b">
        <f aca="false">FALSE()</f>
        <v>0</v>
      </c>
      <c r="H132" s="2" t="b">
        <f aca="false">TRUE()</f>
        <v>1</v>
      </c>
      <c r="I132" s="2" t="b">
        <f aca="false">FALSE()</f>
        <v>0</v>
      </c>
      <c r="J132" s="2"/>
      <c r="K132" s="2"/>
      <c r="L132" s="2"/>
      <c r="M132" s="2"/>
      <c r="N132" s="2"/>
      <c r="O132" s="2"/>
      <c r="P132" s="2"/>
    </row>
    <row r="133" customFormat="false" ht="15" hidden="false" customHeight="true" outlineLevel="0" collapsed="false">
      <c r="A133" s="2" t="s">
        <v>373</v>
      </c>
      <c r="B133" s="2" t="n">
        <v>2</v>
      </c>
      <c r="C133" s="2" t="s">
        <v>376</v>
      </c>
      <c r="D133" s="2" t="s">
        <v>44</v>
      </c>
      <c r="E133" s="2" t="s">
        <v>377</v>
      </c>
      <c r="F133" s="2" t="b">
        <f aca="false">FALSE()</f>
        <v>0</v>
      </c>
      <c r="G133" s="2" t="b">
        <f aca="false">FALSE()</f>
        <v>0</v>
      </c>
      <c r="H133" s="2" t="b">
        <f aca="false">TRUE()</f>
        <v>1</v>
      </c>
      <c r="I133" s="2" t="b">
        <f aca="false">FALSE()</f>
        <v>0</v>
      </c>
      <c r="J133" s="2"/>
      <c r="K133" s="2"/>
      <c r="L133" s="2"/>
      <c r="M133" s="2"/>
      <c r="N133" s="2"/>
      <c r="O133" s="2"/>
      <c r="P133" s="2"/>
    </row>
    <row r="134" customFormat="false" ht="15" hidden="false" customHeight="true" outlineLevel="0" collapsed="false">
      <c r="A134" s="2" t="s">
        <v>373</v>
      </c>
      <c r="B134" s="2" t="n">
        <v>3</v>
      </c>
      <c r="C134" s="2" t="s">
        <v>378</v>
      </c>
      <c r="D134" s="2" t="s">
        <v>41</v>
      </c>
      <c r="E134" s="2" t="s">
        <v>379</v>
      </c>
      <c r="F134" s="2" t="b">
        <f aca="false">FALSE()</f>
        <v>0</v>
      </c>
      <c r="G134" s="2" t="b">
        <f aca="false">FALSE()</f>
        <v>0</v>
      </c>
      <c r="H134" s="2" t="b">
        <f aca="false">TRUE()</f>
        <v>1</v>
      </c>
      <c r="I134" s="2" t="b">
        <f aca="false">FALSE()</f>
        <v>0</v>
      </c>
      <c r="J134" s="2"/>
      <c r="K134" s="2"/>
      <c r="L134" s="2"/>
      <c r="M134" s="2"/>
      <c r="N134" s="2"/>
      <c r="O134" s="2"/>
      <c r="P134" s="2"/>
    </row>
    <row r="135" customFormat="false" ht="15" hidden="false" customHeight="true" outlineLevel="0" collapsed="false">
      <c r="A135" s="2" t="s">
        <v>373</v>
      </c>
      <c r="B135" s="2" t="n">
        <v>4</v>
      </c>
      <c r="C135" s="2" t="s">
        <v>380</v>
      </c>
      <c r="D135" s="2" t="s">
        <v>381</v>
      </c>
      <c r="E135" s="2" t="s">
        <v>382</v>
      </c>
      <c r="F135" s="2" t="b">
        <f aca="false">FALSE()</f>
        <v>0</v>
      </c>
      <c r="G135" s="2" t="b">
        <f aca="false">FALSE()</f>
        <v>0</v>
      </c>
      <c r="H135" s="2" t="b">
        <f aca="false">TRUE()</f>
        <v>1</v>
      </c>
      <c r="I135" s="2" t="b">
        <f aca="false">FALSE()</f>
        <v>0</v>
      </c>
      <c r="J135" s="2"/>
      <c r="K135" s="2"/>
      <c r="L135" s="2"/>
      <c r="M135" s="2"/>
      <c r="N135" s="2"/>
      <c r="O135" s="2"/>
      <c r="P135" s="2"/>
    </row>
    <row r="136" customFormat="false" ht="15" hidden="false" customHeight="true" outlineLevel="0" collapsed="false">
      <c r="A136" s="2" t="s">
        <v>383</v>
      </c>
      <c r="B136" s="2" t="n">
        <v>1</v>
      </c>
      <c r="C136" s="2" t="s">
        <v>384</v>
      </c>
      <c r="D136" s="2" t="s">
        <v>41</v>
      </c>
      <c r="E136" s="2" t="s">
        <v>385</v>
      </c>
      <c r="F136" s="2" t="b">
        <f aca="false">FALSE()</f>
        <v>0</v>
      </c>
      <c r="G136" s="2" t="b">
        <f aca="false">FALSE()</f>
        <v>0</v>
      </c>
      <c r="H136" s="2" t="b">
        <f aca="false">TRUE()</f>
        <v>1</v>
      </c>
      <c r="I136" s="2" t="b">
        <f aca="false">FALSE()</f>
        <v>0</v>
      </c>
      <c r="J136" s="2"/>
      <c r="K136" s="2"/>
      <c r="L136" s="2"/>
      <c r="M136" s="2"/>
      <c r="N136" s="2"/>
      <c r="O136" s="2"/>
      <c r="P136" s="2"/>
    </row>
    <row r="137" customFormat="false" ht="15" hidden="false" customHeight="true" outlineLevel="0" collapsed="false">
      <c r="A137" s="2" t="s">
        <v>383</v>
      </c>
      <c r="B137" s="2" t="n">
        <v>2</v>
      </c>
      <c r="C137" s="2" t="s">
        <v>386</v>
      </c>
      <c r="D137" s="2" t="s">
        <v>41</v>
      </c>
      <c r="E137" s="2" t="s">
        <v>387</v>
      </c>
      <c r="F137" s="2" t="b">
        <f aca="false">FALSE()</f>
        <v>0</v>
      </c>
      <c r="G137" s="2" t="b">
        <f aca="false">FALSE()</f>
        <v>0</v>
      </c>
      <c r="H137" s="2" t="b">
        <f aca="false">TRUE()</f>
        <v>1</v>
      </c>
      <c r="I137" s="2" t="b">
        <f aca="false">FALSE()</f>
        <v>0</v>
      </c>
      <c r="J137" s="2"/>
      <c r="K137" s="2"/>
      <c r="L137" s="2"/>
      <c r="M137" s="2"/>
      <c r="N137" s="2"/>
      <c r="O137" s="2"/>
      <c r="P137" s="2"/>
    </row>
    <row r="138" customFormat="false" ht="15" hidden="false" customHeight="true" outlineLevel="0" collapsed="false">
      <c r="A138" s="2" t="s">
        <v>383</v>
      </c>
      <c r="B138" s="2" t="n">
        <v>3</v>
      </c>
      <c r="C138" s="2" t="s">
        <v>388</v>
      </c>
      <c r="D138" s="2" t="s">
        <v>41</v>
      </c>
      <c r="E138" s="2" t="s">
        <v>389</v>
      </c>
      <c r="F138" s="2" t="b">
        <f aca="false">FALSE()</f>
        <v>0</v>
      </c>
      <c r="G138" s="2" t="b">
        <f aca="false">FALSE()</f>
        <v>0</v>
      </c>
      <c r="H138" s="2" t="b">
        <f aca="false">TRUE()</f>
        <v>1</v>
      </c>
      <c r="I138" s="2" t="b">
        <f aca="false">FALSE()</f>
        <v>0</v>
      </c>
      <c r="J138" s="2"/>
      <c r="K138" s="2"/>
      <c r="L138" s="2"/>
      <c r="M138" s="2"/>
      <c r="N138" s="2"/>
      <c r="O138" s="2"/>
      <c r="P138" s="2"/>
    </row>
    <row r="139" customFormat="false" ht="15" hidden="false" customHeight="true" outlineLevel="0" collapsed="false">
      <c r="A139" s="2" t="s">
        <v>390</v>
      </c>
      <c r="B139" s="2" t="n">
        <v>1</v>
      </c>
      <c r="C139" s="2" t="s">
        <v>391</v>
      </c>
      <c r="D139" s="2" t="s">
        <v>41</v>
      </c>
      <c r="E139" s="2" t="s">
        <v>392</v>
      </c>
      <c r="F139" s="2" t="b">
        <f aca="false">FALSE()</f>
        <v>0</v>
      </c>
      <c r="G139" s="2" t="b">
        <f aca="false">FALSE()</f>
        <v>0</v>
      </c>
      <c r="H139" s="2" t="b">
        <f aca="false">TRUE()</f>
        <v>1</v>
      </c>
      <c r="I139" s="2" t="b">
        <f aca="false">FALSE()</f>
        <v>0</v>
      </c>
      <c r="J139" s="2"/>
      <c r="K139" s="2"/>
      <c r="L139" s="2"/>
      <c r="M139" s="2"/>
      <c r="N139" s="2"/>
      <c r="O139" s="2"/>
      <c r="P139" s="2"/>
    </row>
    <row r="140" customFormat="false" ht="15" hidden="false" customHeight="true" outlineLevel="0" collapsed="false">
      <c r="A140" s="2" t="s">
        <v>390</v>
      </c>
      <c r="B140" s="2" t="n">
        <v>2</v>
      </c>
      <c r="C140" s="2" t="s">
        <v>393</v>
      </c>
      <c r="D140" s="2" t="s">
        <v>44</v>
      </c>
      <c r="E140" s="2" t="s">
        <v>394</v>
      </c>
      <c r="F140" s="2" t="b">
        <f aca="false">FALSE()</f>
        <v>0</v>
      </c>
      <c r="G140" s="2" t="b">
        <f aca="false">FALSE()</f>
        <v>0</v>
      </c>
      <c r="H140" s="2" t="b">
        <f aca="false">TRUE()</f>
        <v>1</v>
      </c>
      <c r="I140" s="2" t="b">
        <f aca="false">FALSE()</f>
        <v>0</v>
      </c>
      <c r="J140" s="2"/>
      <c r="K140" s="2"/>
      <c r="L140" s="2"/>
      <c r="M140" s="2"/>
      <c r="N140" s="2"/>
      <c r="O140" s="2"/>
      <c r="P140" s="2"/>
    </row>
    <row r="141" customFormat="false" ht="15" hidden="false" customHeight="true" outlineLevel="0" collapsed="false">
      <c r="A141" s="2" t="s">
        <v>390</v>
      </c>
      <c r="B141" s="2" t="n">
        <v>3</v>
      </c>
      <c r="C141" s="2" t="s">
        <v>395</v>
      </c>
      <c r="D141" s="2" t="s">
        <v>44</v>
      </c>
      <c r="E141" s="2" t="s">
        <v>396</v>
      </c>
      <c r="F141" s="2" t="b">
        <f aca="false">FALSE()</f>
        <v>0</v>
      </c>
      <c r="G141" s="2" t="b">
        <f aca="false">FALSE()</f>
        <v>0</v>
      </c>
      <c r="H141" s="2" t="b">
        <f aca="false">TRUE()</f>
        <v>1</v>
      </c>
      <c r="I141" s="2" t="b">
        <f aca="false">FALSE()</f>
        <v>0</v>
      </c>
      <c r="J141" s="2"/>
      <c r="K141" s="2"/>
      <c r="L141" s="2"/>
      <c r="M141" s="2"/>
      <c r="N141" s="2"/>
      <c r="O141" s="2"/>
      <c r="P141" s="2"/>
    </row>
    <row r="142" customFormat="false" ht="15" hidden="false" customHeight="true" outlineLevel="0" collapsed="false">
      <c r="A142" s="2" t="s">
        <v>390</v>
      </c>
      <c r="B142" s="2" t="n">
        <v>4</v>
      </c>
      <c r="C142" s="2" t="s">
        <v>397</v>
      </c>
      <c r="D142" s="2" t="s">
        <v>398</v>
      </c>
      <c r="E142" s="2" t="s">
        <v>399</v>
      </c>
      <c r="F142" s="2" t="b">
        <f aca="false">FALSE()</f>
        <v>0</v>
      </c>
      <c r="G142" s="2" t="b">
        <f aca="false">FALSE()</f>
        <v>0</v>
      </c>
      <c r="H142" s="2" t="b">
        <f aca="false">TRUE()</f>
        <v>1</v>
      </c>
      <c r="I142" s="2" t="b">
        <f aca="false">FALSE()</f>
        <v>0</v>
      </c>
      <c r="J142" s="2"/>
      <c r="K142" s="2"/>
      <c r="L142" s="2"/>
      <c r="M142" s="2"/>
      <c r="N142" s="2"/>
      <c r="O142" s="2"/>
      <c r="P142" s="2"/>
    </row>
    <row r="143" customFormat="false" ht="15" hidden="false" customHeight="true" outlineLevel="0" collapsed="false">
      <c r="A143" s="2" t="s">
        <v>390</v>
      </c>
      <c r="B143" s="2" t="n">
        <v>5</v>
      </c>
      <c r="C143" s="2" t="s">
        <v>400</v>
      </c>
      <c r="D143" s="2" t="s">
        <v>401</v>
      </c>
      <c r="E143" s="2" t="s">
        <v>402</v>
      </c>
      <c r="F143" s="2" t="b">
        <f aca="false">FALSE()</f>
        <v>0</v>
      </c>
      <c r="G143" s="2" t="b">
        <f aca="false">FALSE()</f>
        <v>0</v>
      </c>
      <c r="H143" s="2" t="b">
        <f aca="false">TRUE()</f>
        <v>1</v>
      </c>
      <c r="I143" s="2" t="b">
        <f aca="false">FALSE()</f>
        <v>0</v>
      </c>
      <c r="J143" s="2"/>
      <c r="K143" s="2"/>
      <c r="L143" s="2"/>
      <c r="M143" s="2"/>
      <c r="N143" s="2"/>
      <c r="O143" s="2"/>
      <c r="P143" s="2"/>
    </row>
    <row r="144" customFormat="false" ht="15" hidden="false" customHeight="true" outlineLevel="0" collapsed="false">
      <c r="A144" s="2" t="s">
        <v>390</v>
      </c>
      <c r="B144" s="2" t="n">
        <v>6</v>
      </c>
      <c r="C144" s="2" t="s">
        <v>403</v>
      </c>
      <c r="D144" s="2" t="s">
        <v>404</v>
      </c>
      <c r="E144" s="2" t="s">
        <v>405</v>
      </c>
      <c r="F144" s="2" t="b">
        <f aca="false">FALSE()</f>
        <v>0</v>
      </c>
      <c r="G144" s="2" t="b">
        <f aca="false">FALSE()</f>
        <v>0</v>
      </c>
      <c r="H144" s="2" t="b">
        <f aca="false">TRUE()</f>
        <v>1</v>
      </c>
      <c r="I144" s="2" t="b">
        <f aca="false">FALSE()</f>
        <v>0</v>
      </c>
      <c r="J144" s="2"/>
      <c r="K144" s="2"/>
      <c r="L144" s="2"/>
      <c r="M144" s="2"/>
      <c r="N144" s="2"/>
      <c r="O144" s="2"/>
      <c r="P144" s="2"/>
    </row>
    <row r="145" customFormat="false" ht="15" hidden="false" customHeight="true" outlineLevel="0" collapsed="false">
      <c r="A145" s="2" t="s">
        <v>390</v>
      </c>
      <c r="B145" s="2" t="n">
        <v>7</v>
      </c>
      <c r="C145" s="2" t="s">
        <v>406</v>
      </c>
      <c r="D145" s="2" t="s">
        <v>404</v>
      </c>
      <c r="E145" s="2" t="s">
        <v>407</v>
      </c>
      <c r="F145" s="2" t="b">
        <f aca="false">FALSE()</f>
        <v>0</v>
      </c>
      <c r="G145" s="2" t="b">
        <f aca="false">FALSE()</f>
        <v>0</v>
      </c>
      <c r="H145" s="2" t="b">
        <f aca="false">TRUE()</f>
        <v>1</v>
      </c>
      <c r="I145" s="2" t="b">
        <f aca="false">FALSE()</f>
        <v>0</v>
      </c>
      <c r="J145" s="2"/>
      <c r="K145" s="2"/>
      <c r="L145" s="2"/>
      <c r="M145" s="2"/>
      <c r="N145" s="2"/>
      <c r="O145" s="2"/>
      <c r="P145" s="2"/>
    </row>
    <row r="146" customFormat="false" ht="15" hidden="false" customHeight="true" outlineLevel="0" collapsed="false">
      <c r="A146" s="2" t="s">
        <v>390</v>
      </c>
      <c r="B146" s="2" t="n">
        <v>8</v>
      </c>
      <c r="C146" s="2" t="s">
        <v>408</v>
      </c>
      <c r="D146" s="2" t="s">
        <v>41</v>
      </c>
      <c r="E146" s="2" t="s">
        <v>409</v>
      </c>
      <c r="F146" s="2" t="b">
        <f aca="false">FALSE()</f>
        <v>0</v>
      </c>
      <c r="G146" s="2" t="b">
        <f aca="false">FALSE()</f>
        <v>0</v>
      </c>
      <c r="H146" s="2" t="b">
        <f aca="false">TRUE()</f>
        <v>1</v>
      </c>
      <c r="I146" s="2" t="b">
        <f aca="false">FALSE()</f>
        <v>0</v>
      </c>
      <c r="J146" s="2"/>
      <c r="K146" s="2"/>
      <c r="L146" s="2"/>
      <c r="M146" s="2"/>
      <c r="N146" s="2"/>
      <c r="O146" s="2"/>
      <c r="P146" s="2"/>
    </row>
    <row r="147" customFormat="false" ht="15" hidden="false" customHeight="true" outlineLevel="0" collapsed="false">
      <c r="A147" s="2" t="s">
        <v>390</v>
      </c>
      <c r="B147" s="2" t="n">
        <v>9</v>
      </c>
      <c r="C147" s="2" t="s">
        <v>99</v>
      </c>
      <c r="D147" s="2"/>
      <c r="E147" s="2" t="s">
        <v>410</v>
      </c>
      <c r="F147" s="2" t="b">
        <f aca="false">FALSE()</f>
        <v>0</v>
      </c>
      <c r="G147" s="2" t="b">
        <f aca="false">FALSE()</f>
        <v>0</v>
      </c>
      <c r="H147" s="2" t="b">
        <f aca="false">TRUE()</f>
        <v>1</v>
      </c>
      <c r="I147" s="2" t="b">
        <f aca="false">FALSE()</f>
        <v>0</v>
      </c>
      <c r="J147" s="2"/>
      <c r="K147" s="2"/>
      <c r="L147" s="2"/>
      <c r="M147" s="2"/>
      <c r="N147" s="2"/>
      <c r="O147" s="2"/>
      <c r="P147" s="2"/>
    </row>
    <row r="148" customFormat="false" ht="15" hidden="false" customHeight="true" outlineLevel="0" collapsed="false">
      <c r="A148" s="2" t="s">
        <v>411</v>
      </c>
      <c r="B148" s="2" t="n">
        <v>1</v>
      </c>
      <c r="C148" s="2" t="s">
        <v>412</v>
      </c>
      <c r="D148" s="2"/>
      <c r="E148" s="2" t="s">
        <v>413</v>
      </c>
      <c r="F148" s="2" t="b">
        <f aca="false">FALSE()</f>
        <v>0</v>
      </c>
      <c r="G148" s="2" t="b">
        <f aca="false">FALSE()</f>
        <v>0</v>
      </c>
      <c r="H148" s="2" t="b">
        <f aca="false">TRUE()</f>
        <v>1</v>
      </c>
      <c r="I148" s="2" t="b">
        <f aca="false">FALSE()</f>
        <v>0</v>
      </c>
      <c r="J148" s="2"/>
      <c r="K148" s="2" t="s">
        <v>414</v>
      </c>
      <c r="L148" s="2"/>
      <c r="M148" s="2"/>
      <c r="N148" s="2"/>
      <c r="O148" s="2"/>
      <c r="P148" s="2"/>
    </row>
    <row r="149" customFormat="false" ht="15" hidden="false" customHeight="true" outlineLevel="0" collapsed="false">
      <c r="A149" s="2" t="s">
        <v>411</v>
      </c>
      <c r="B149" s="2" t="n">
        <v>2</v>
      </c>
      <c r="C149" s="2" t="s">
        <v>415</v>
      </c>
      <c r="D149" s="2" t="s">
        <v>80</v>
      </c>
      <c r="E149" s="2" t="s">
        <v>416</v>
      </c>
      <c r="F149" s="2" t="b">
        <f aca="false">FALSE()</f>
        <v>0</v>
      </c>
      <c r="G149" s="2" t="b">
        <f aca="false">FALSE()</f>
        <v>0</v>
      </c>
      <c r="H149" s="2" t="b">
        <f aca="false">TRUE()</f>
        <v>1</v>
      </c>
      <c r="I149" s="2" t="b">
        <f aca="false">FALSE()</f>
        <v>0</v>
      </c>
      <c r="J149" s="2"/>
      <c r="K149" s="2" t="s">
        <v>414</v>
      </c>
      <c r="L149" s="2"/>
      <c r="M149" s="2"/>
      <c r="N149" s="2"/>
      <c r="O149" s="2"/>
      <c r="P149" s="2"/>
    </row>
    <row r="150" customFormat="false" ht="15" hidden="false" customHeight="true" outlineLevel="0" collapsed="false">
      <c r="A150" s="2" t="s">
        <v>411</v>
      </c>
      <c r="B150" s="2" t="n">
        <v>3</v>
      </c>
      <c r="C150" s="2" t="s">
        <v>417</v>
      </c>
      <c r="D150" s="2" t="s">
        <v>418</v>
      </c>
      <c r="E150" s="2"/>
      <c r="F150" s="2" t="b">
        <f aca="false">FALSE()</f>
        <v>0</v>
      </c>
      <c r="G150" s="2" t="b">
        <f aca="false">FALSE()</f>
        <v>0</v>
      </c>
      <c r="H150" s="2" t="b">
        <f aca="false">TRUE()</f>
        <v>1</v>
      </c>
      <c r="I150" s="2" t="b">
        <f aca="false">FALSE()</f>
        <v>0</v>
      </c>
      <c r="J150" s="2"/>
      <c r="K150" s="2" t="s">
        <v>414</v>
      </c>
      <c r="L150" s="2"/>
      <c r="M150" s="2"/>
      <c r="N150" s="2"/>
      <c r="O150" s="2"/>
      <c r="P150" s="2"/>
    </row>
    <row r="151" customFormat="false" ht="15" hidden="false" customHeight="true" outlineLevel="0" collapsed="false">
      <c r="A151" s="2" t="s">
        <v>411</v>
      </c>
      <c r="B151" s="2" t="n">
        <v>4</v>
      </c>
      <c r="C151" s="2" t="s">
        <v>419</v>
      </c>
      <c r="D151" s="2" t="s">
        <v>420</v>
      </c>
      <c r="E151" s="2" t="s">
        <v>421</v>
      </c>
      <c r="F151" s="2" t="b">
        <f aca="false">FALSE()</f>
        <v>0</v>
      </c>
      <c r="G151" s="2" t="b">
        <f aca="false">FALSE()</f>
        <v>0</v>
      </c>
      <c r="H151" s="2" t="b">
        <f aca="false">TRUE()</f>
        <v>1</v>
      </c>
      <c r="I151" s="2" t="b">
        <f aca="false">FALSE()</f>
        <v>0</v>
      </c>
      <c r="J151" s="2"/>
      <c r="K151" s="2" t="s">
        <v>414</v>
      </c>
      <c r="L151" s="2"/>
      <c r="M151" s="2"/>
      <c r="N151" s="2"/>
      <c r="O151" s="2"/>
      <c r="P151" s="2"/>
    </row>
    <row r="152" customFormat="false" ht="15" hidden="false" customHeight="true" outlineLevel="0" collapsed="false">
      <c r="A152" s="2" t="s">
        <v>411</v>
      </c>
      <c r="B152" s="2" t="n">
        <v>5</v>
      </c>
      <c r="C152" s="2" t="s">
        <v>422</v>
      </c>
      <c r="D152" s="2" t="s">
        <v>423</v>
      </c>
      <c r="E152" s="2" t="s">
        <v>424</v>
      </c>
      <c r="F152" s="2" t="b">
        <f aca="false">FALSE()</f>
        <v>0</v>
      </c>
      <c r="G152" s="2" t="b">
        <f aca="false">FALSE()</f>
        <v>0</v>
      </c>
      <c r="H152" s="2" t="b">
        <f aca="false">TRUE()</f>
        <v>1</v>
      </c>
      <c r="I152" s="2" t="b">
        <f aca="false">FALSE()</f>
        <v>0</v>
      </c>
      <c r="J152" s="2"/>
      <c r="K152" s="2" t="s">
        <v>414</v>
      </c>
      <c r="L152" s="2"/>
      <c r="M152" s="2"/>
      <c r="N152" s="2"/>
      <c r="O152" s="2"/>
      <c r="P152" s="2"/>
    </row>
    <row r="153" customFormat="false" ht="15" hidden="false" customHeight="true" outlineLevel="0" collapsed="false">
      <c r="A153" s="2" t="s">
        <v>425</v>
      </c>
      <c r="B153" s="2" t="n">
        <v>1</v>
      </c>
      <c r="C153" s="2" t="s">
        <v>426</v>
      </c>
      <c r="D153" s="2" t="s">
        <v>427</v>
      </c>
      <c r="E153" s="2" t="s">
        <v>428</v>
      </c>
      <c r="F153" s="2" t="b">
        <f aca="false">FALSE()</f>
        <v>0</v>
      </c>
      <c r="G153" s="2" t="b">
        <f aca="false">FALSE()</f>
        <v>0</v>
      </c>
      <c r="H153" s="2" t="b">
        <f aca="false">TRUE()</f>
        <v>1</v>
      </c>
      <c r="I153" s="2" t="b">
        <f aca="false">FALSE()</f>
        <v>0</v>
      </c>
      <c r="J153" s="2"/>
      <c r="K153" s="2"/>
      <c r="L153" s="2"/>
      <c r="M153" s="2"/>
      <c r="N153" s="2"/>
      <c r="O153" s="2"/>
      <c r="P153" s="2"/>
    </row>
    <row r="154" customFormat="false" ht="15" hidden="false" customHeight="true" outlineLevel="0" collapsed="false">
      <c r="A154" s="2" t="s">
        <v>425</v>
      </c>
      <c r="B154" s="2" t="n">
        <v>2</v>
      </c>
      <c r="C154" s="2" t="s">
        <v>429</v>
      </c>
      <c r="D154" s="2" t="s">
        <v>427</v>
      </c>
      <c r="E154" s="2" t="s">
        <v>430</v>
      </c>
      <c r="F154" s="2" t="b">
        <f aca="false">FALSE()</f>
        <v>0</v>
      </c>
      <c r="G154" s="2" t="b">
        <f aca="false">FALSE()</f>
        <v>0</v>
      </c>
      <c r="H154" s="2" t="b">
        <f aca="false">TRUE()</f>
        <v>1</v>
      </c>
      <c r="I154" s="2" t="b">
        <f aca="false">FALSE()</f>
        <v>0</v>
      </c>
      <c r="J154" s="2"/>
      <c r="K154" s="2"/>
      <c r="L154" s="2"/>
      <c r="M154" s="2"/>
      <c r="N154" s="2"/>
      <c r="O154" s="2"/>
      <c r="P154" s="2"/>
    </row>
    <row r="155" customFormat="false" ht="15" hidden="false" customHeight="true" outlineLevel="0" collapsed="false">
      <c r="A155" s="2" t="s">
        <v>425</v>
      </c>
      <c r="B155" s="2" t="n">
        <v>3</v>
      </c>
      <c r="C155" s="2" t="s">
        <v>431</v>
      </c>
      <c r="D155" s="2" t="s">
        <v>432</v>
      </c>
      <c r="E155" s="2" t="s">
        <v>433</v>
      </c>
      <c r="F155" s="2" t="b">
        <f aca="false">FALSE()</f>
        <v>0</v>
      </c>
      <c r="G155" s="2" t="b">
        <f aca="false">FALSE()</f>
        <v>0</v>
      </c>
      <c r="H155" s="2" t="b">
        <f aca="false">TRUE()</f>
        <v>1</v>
      </c>
      <c r="I155" s="2" t="b">
        <f aca="false">FALSE()</f>
        <v>0</v>
      </c>
      <c r="J155" s="2"/>
      <c r="K155" s="2"/>
      <c r="L155" s="2"/>
      <c r="M155" s="2"/>
      <c r="N155" s="2"/>
      <c r="O155" s="2"/>
      <c r="P155" s="2"/>
    </row>
    <row r="156" customFormat="false" ht="15" hidden="false" customHeight="true" outlineLevel="0" collapsed="false">
      <c r="A156" s="2" t="s">
        <v>425</v>
      </c>
      <c r="B156" s="2" t="n">
        <v>4</v>
      </c>
      <c r="C156" s="2" t="s">
        <v>434</v>
      </c>
      <c r="D156" s="2" t="s">
        <v>326</v>
      </c>
      <c r="E156" s="2" t="s">
        <v>435</v>
      </c>
      <c r="F156" s="2" t="b">
        <f aca="false">FALSE()</f>
        <v>0</v>
      </c>
      <c r="G156" s="2" t="b">
        <f aca="false">FALSE()</f>
        <v>0</v>
      </c>
      <c r="H156" s="2" t="b">
        <f aca="false">TRUE()</f>
        <v>1</v>
      </c>
      <c r="I156" s="2" t="b">
        <f aca="false">FALSE()</f>
        <v>0</v>
      </c>
      <c r="J156" s="2"/>
      <c r="K156" s="2"/>
      <c r="L156" s="2"/>
      <c r="M156" s="2"/>
      <c r="N156" s="2"/>
      <c r="O156" s="2"/>
      <c r="P156" s="2"/>
    </row>
    <row r="157" customFormat="false" ht="15" hidden="false" customHeight="true" outlineLevel="0" collapsed="false">
      <c r="A157" s="2" t="s">
        <v>436</v>
      </c>
      <c r="B157" s="2" t="n">
        <v>1</v>
      </c>
      <c r="C157" s="2" t="s">
        <v>437</v>
      </c>
      <c r="D157" s="2" t="s">
        <v>438</v>
      </c>
      <c r="E157" s="2" t="s">
        <v>439</v>
      </c>
      <c r="F157" s="2" t="b">
        <f aca="false">FALSE()</f>
        <v>0</v>
      </c>
      <c r="G157" s="2" t="b">
        <f aca="false">FALSE()</f>
        <v>0</v>
      </c>
      <c r="H157" s="2" t="b">
        <f aca="false">TRUE()</f>
        <v>1</v>
      </c>
      <c r="I157" s="2" t="b">
        <f aca="false">FALSE()</f>
        <v>0</v>
      </c>
      <c r="J157" s="2"/>
      <c r="K157" s="2"/>
      <c r="L157" s="2"/>
      <c r="M157" s="2"/>
      <c r="N157" s="2"/>
      <c r="O157" s="2"/>
      <c r="P157" s="2"/>
    </row>
    <row r="158" customFormat="false" ht="15" hidden="false" customHeight="true" outlineLevel="0" collapsed="false">
      <c r="A158" s="2" t="s">
        <v>436</v>
      </c>
      <c r="B158" s="2" t="n">
        <v>2</v>
      </c>
      <c r="C158" s="2" t="s">
        <v>440</v>
      </c>
      <c r="D158" s="2"/>
      <c r="E158" s="2" t="s">
        <v>441</v>
      </c>
      <c r="F158" s="2" t="b">
        <f aca="false">FALSE()</f>
        <v>0</v>
      </c>
      <c r="G158" s="2" t="b">
        <f aca="false">FALSE()</f>
        <v>0</v>
      </c>
      <c r="H158" s="2" t="b">
        <f aca="false">TRUE()</f>
        <v>1</v>
      </c>
      <c r="I158" s="2" t="b">
        <f aca="false">FALSE()</f>
        <v>0</v>
      </c>
      <c r="J158" s="2"/>
      <c r="K158" s="2"/>
      <c r="L158" s="2"/>
      <c r="M158" s="2"/>
      <c r="N158" s="2"/>
      <c r="O158" s="2"/>
      <c r="P158" s="2"/>
    </row>
    <row r="159" customFormat="false" ht="15" hidden="false" customHeight="true" outlineLevel="0" collapsed="false">
      <c r="A159" s="2" t="s">
        <v>436</v>
      </c>
      <c r="B159" s="2" t="n">
        <v>3</v>
      </c>
      <c r="C159" s="2" t="s">
        <v>442</v>
      </c>
      <c r="D159" s="2"/>
      <c r="E159" s="2" t="s">
        <v>443</v>
      </c>
      <c r="F159" s="2" t="b">
        <f aca="false">FALSE()</f>
        <v>0</v>
      </c>
      <c r="G159" s="2" t="b">
        <f aca="false">FALSE()</f>
        <v>0</v>
      </c>
      <c r="H159" s="2" t="b">
        <f aca="false">TRUE()</f>
        <v>1</v>
      </c>
      <c r="I159" s="2" t="b">
        <f aca="false">FALSE()</f>
        <v>0</v>
      </c>
      <c r="J159" s="2"/>
      <c r="K159" s="2"/>
      <c r="L159" s="2"/>
      <c r="M159" s="2"/>
      <c r="N159" s="2"/>
      <c r="O159" s="2"/>
      <c r="P159" s="2"/>
    </row>
    <row r="160" customFormat="false" ht="15" hidden="false" customHeight="true" outlineLevel="0" collapsed="false">
      <c r="A160" s="2" t="s">
        <v>436</v>
      </c>
      <c r="B160" s="2" t="n">
        <v>4</v>
      </c>
      <c r="C160" s="2" t="s">
        <v>444</v>
      </c>
      <c r="D160" s="2"/>
      <c r="E160" s="2" t="s">
        <v>445</v>
      </c>
      <c r="F160" s="2" t="b">
        <f aca="false">FALSE()</f>
        <v>0</v>
      </c>
      <c r="G160" s="2" t="b">
        <f aca="false">FALSE()</f>
        <v>0</v>
      </c>
      <c r="H160" s="2" t="b">
        <f aca="false">TRUE()</f>
        <v>1</v>
      </c>
      <c r="I160" s="2" t="b">
        <f aca="false">FALSE()</f>
        <v>0</v>
      </c>
      <c r="J160" s="2"/>
      <c r="K160" s="2"/>
      <c r="L160" s="2"/>
      <c r="M160" s="2"/>
      <c r="N160" s="2"/>
      <c r="O160" s="2"/>
      <c r="P160" s="2"/>
    </row>
    <row r="161" customFormat="false" ht="15" hidden="false" customHeight="true" outlineLevel="0" collapsed="false">
      <c r="A161" s="2" t="s">
        <v>436</v>
      </c>
      <c r="B161" s="2" t="n">
        <v>5</v>
      </c>
      <c r="C161" s="2" t="s">
        <v>341</v>
      </c>
      <c r="D161" s="2"/>
      <c r="E161" s="2" t="s">
        <v>446</v>
      </c>
      <c r="F161" s="2" t="b">
        <f aca="false">FALSE()</f>
        <v>0</v>
      </c>
      <c r="G161" s="2" t="b">
        <f aca="false">FALSE()</f>
        <v>0</v>
      </c>
      <c r="H161" s="2" t="b">
        <f aca="false">TRUE()</f>
        <v>1</v>
      </c>
      <c r="I161" s="2" t="b">
        <f aca="false">FALSE()</f>
        <v>0</v>
      </c>
      <c r="J161" s="2"/>
      <c r="K161" s="2"/>
      <c r="L161" s="2"/>
      <c r="M161" s="2"/>
      <c r="N161" s="2"/>
      <c r="O161" s="2"/>
      <c r="P161" s="2"/>
    </row>
    <row r="162" customFormat="false" ht="15" hidden="false" customHeight="true" outlineLevel="0" collapsed="false">
      <c r="A162" s="2" t="s">
        <v>436</v>
      </c>
      <c r="B162" s="2" t="n">
        <v>6</v>
      </c>
      <c r="C162" s="2" t="s">
        <v>343</v>
      </c>
      <c r="D162" s="2"/>
      <c r="E162" s="2" t="s">
        <v>447</v>
      </c>
      <c r="F162" s="2" t="b">
        <f aca="false">FALSE()</f>
        <v>0</v>
      </c>
      <c r="G162" s="2" t="b">
        <f aca="false">FALSE()</f>
        <v>0</v>
      </c>
      <c r="H162" s="2" t="b">
        <f aca="false">TRUE()</f>
        <v>1</v>
      </c>
      <c r="I162" s="2" t="b">
        <f aca="false">FALSE()</f>
        <v>0</v>
      </c>
      <c r="J162" s="2"/>
      <c r="K162" s="2"/>
      <c r="L162" s="2"/>
      <c r="M162" s="2"/>
      <c r="N162" s="2"/>
      <c r="O162" s="2"/>
      <c r="P162" s="2"/>
    </row>
    <row r="163" customFormat="false" ht="15" hidden="false" customHeight="true" outlineLevel="0" collapsed="false">
      <c r="A163" s="2" t="s">
        <v>436</v>
      </c>
      <c r="B163" s="2" t="n">
        <v>7</v>
      </c>
      <c r="C163" s="2" t="s">
        <v>448</v>
      </c>
      <c r="D163" s="2"/>
      <c r="E163" s="2" t="s">
        <v>449</v>
      </c>
      <c r="F163" s="2" t="b">
        <f aca="false">FALSE()</f>
        <v>0</v>
      </c>
      <c r="G163" s="2" t="b">
        <f aca="false">FALSE()</f>
        <v>0</v>
      </c>
      <c r="H163" s="2" t="b">
        <f aca="false">TRUE()</f>
        <v>1</v>
      </c>
      <c r="I163" s="2" t="b">
        <f aca="false">FALSE()</f>
        <v>0</v>
      </c>
      <c r="J163" s="2"/>
      <c r="K163" s="2"/>
      <c r="L163" s="2"/>
      <c r="M163" s="2"/>
      <c r="N163" s="2"/>
      <c r="O163" s="2"/>
      <c r="P163" s="2"/>
    </row>
    <row r="164" customFormat="false" ht="15" hidden="false" customHeight="true" outlineLevel="0" collapsed="false">
      <c r="A164" s="2" t="s">
        <v>436</v>
      </c>
      <c r="B164" s="2" t="n">
        <v>8</v>
      </c>
      <c r="C164" s="2" t="s">
        <v>450</v>
      </c>
      <c r="D164" s="2" t="s">
        <v>451</v>
      </c>
      <c r="E164" s="2" t="s">
        <v>452</v>
      </c>
      <c r="F164" s="2" t="b">
        <f aca="false">FALSE()</f>
        <v>0</v>
      </c>
      <c r="G164" s="2" t="b">
        <f aca="false">FALSE()</f>
        <v>0</v>
      </c>
      <c r="H164" s="2" t="b">
        <f aca="false">TRUE()</f>
        <v>1</v>
      </c>
      <c r="I164" s="2" t="b">
        <f aca="false">FALSE()</f>
        <v>0</v>
      </c>
      <c r="J164" s="2"/>
      <c r="K164" s="2"/>
      <c r="L164" s="2"/>
      <c r="M164" s="2"/>
      <c r="N164" s="2"/>
      <c r="O164" s="2"/>
      <c r="P164" s="2"/>
    </row>
    <row r="165" customFormat="false" ht="15" hidden="false" customHeight="true" outlineLevel="0" collapsed="false">
      <c r="A165" s="2" t="s">
        <v>436</v>
      </c>
      <c r="B165" s="2" t="n">
        <v>9</v>
      </c>
      <c r="C165" s="2" t="s">
        <v>453</v>
      </c>
      <c r="D165" s="2" t="s">
        <v>451</v>
      </c>
      <c r="E165" s="2" t="s">
        <v>454</v>
      </c>
      <c r="F165" s="2" t="b">
        <f aca="false">FALSE()</f>
        <v>0</v>
      </c>
      <c r="G165" s="2" t="b">
        <f aca="false">FALSE()</f>
        <v>0</v>
      </c>
      <c r="H165" s="2" t="b">
        <f aca="false">TRUE()</f>
        <v>1</v>
      </c>
      <c r="I165" s="2" t="b">
        <f aca="false">FALSE()</f>
        <v>0</v>
      </c>
      <c r="J165" s="2"/>
      <c r="K165" s="2"/>
      <c r="L165" s="2"/>
      <c r="M165" s="2"/>
      <c r="N165" s="2"/>
      <c r="O165" s="2"/>
      <c r="P165" s="2"/>
    </row>
    <row r="166" customFormat="false" ht="15" hidden="false" customHeight="true" outlineLevel="0" collapsed="false">
      <c r="A166" s="2" t="s">
        <v>436</v>
      </c>
      <c r="B166" s="2" t="n">
        <v>10</v>
      </c>
      <c r="C166" s="2" t="s">
        <v>455</v>
      </c>
      <c r="D166" s="2" t="s">
        <v>451</v>
      </c>
      <c r="E166" s="2" t="s">
        <v>456</v>
      </c>
      <c r="F166" s="2" t="b">
        <f aca="false">FALSE()</f>
        <v>0</v>
      </c>
      <c r="G166" s="2" t="b">
        <f aca="false">FALSE()</f>
        <v>0</v>
      </c>
      <c r="H166" s="2" t="b">
        <f aca="false">TRUE()</f>
        <v>1</v>
      </c>
      <c r="I166" s="2" t="b">
        <f aca="false">FALSE()</f>
        <v>0</v>
      </c>
      <c r="J166" s="2"/>
      <c r="K166" s="2"/>
      <c r="L166" s="2"/>
      <c r="M166" s="2"/>
      <c r="N166" s="2"/>
      <c r="O166" s="2"/>
      <c r="P166" s="2"/>
    </row>
    <row r="167" customFormat="false" ht="15" hidden="false" customHeight="true" outlineLevel="0" collapsed="false">
      <c r="A167" s="2" t="s">
        <v>436</v>
      </c>
      <c r="B167" s="2" t="n">
        <v>11</v>
      </c>
      <c r="C167" s="2" t="s">
        <v>457</v>
      </c>
      <c r="D167" s="2"/>
      <c r="E167" s="2" t="s">
        <v>458</v>
      </c>
      <c r="F167" s="2" t="b">
        <f aca="false">FALSE()</f>
        <v>0</v>
      </c>
      <c r="G167" s="2" t="b">
        <f aca="false">FALSE()</f>
        <v>0</v>
      </c>
      <c r="H167" s="2" t="b">
        <f aca="false">TRUE()</f>
        <v>1</v>
      </c>
      <c r="I167" s="2" t="b">
        <f aca="false">FALSE()</f>
        <v>0</v>
      </c>
      <c r="J167" s="2"/>
      <c r="K167" s="2"/>
      <c r="L167" s="2"/>
      <c r="M167" s="2"/>
      <c r="N167" s="2"/>
      <c r="O167" s="2"/>
      <c r="P167" s="2"/>
    </row>
    <row r="168" customFormat="false" ht="15" hidden="false" customHeight="true" outlineLevel="0" collapsed="false">
      <c r="A168" s="2" t="s">
        <v>436</v>
      </c>
      <c r="B168" s="2" t="n">
        <v>12</v>
      </c>
      <c r="C168" s="2" t="s">
        <v>459</v>
      </c>
      <c r="D168" s="2" t="s">
        <v>451</v>
      </c>
      <c r="E168" s="2" t="s">
        <v>460</v>
      </c>
      <c r="F168" s="2" t="b">
        <f aca="false">FALSE()</f>
        <v>0</v>
      </c>
      <c r="G168" s="2" t="b">
        <f aca="false">FALSE()</f>
        <v>0</v>
      </c>
      <c r="H168" s="2" t="b">
        <f aca="false">TRUE()</f>
        <v>1</v>
      </c>
      <c r="I168" s="2" t="b">
        <f aca="false">FALSE()</f>
        <v>0</v>
      </c>
      <c r="J168" s="2"/>
      <c r="K168" s="2"/>
      <c r="L168" s="2"/>
      <c r="M168" s="2"/>
      <c r="N168" s="2"/>
      <c r="O168" s="2"/>
      <c r="P168" s="2"/>
    </row>
    <row r="169" customFormat="false" ht="15" hidden="false" customHeight="true" outlineLevel="0" collapsed="false">
      <c r="A169" s="2" t="s">
        <v>436</v>
      </c>
      <c r="B169" s="2" t="n">
        <v>13</v>
      </c>
      <c r="C169" s="2" t="s">
        <v>461</v>
      </c>
      <c r="D169" s="2" t="s">
        <v>80</v>
      </c>
      <c r="E169" s="2" t="s">
        <v>462</v>
      </c>
      <c r="F169" s="2" t="b">
        <f aca="false">FALSE()</f>
        <v>0</v>
      </c>
      <c r="G169" s="2" t="b">
        <f aca="false">FALSE()</f>
        <v>0</v>
      </c>
      <c r="H169" s="2" t="b">
        <f aca="false">TRUE()</f>
        <v>1</v>
      </c>
      <c r="I169" s="2" t="b">
        <f aca="false">FALSE()</f>
        <v>0</v>
      </c>
      <c r="J169" s="2"/>
      <c r="K169" s="2"/>
      <c r="L169" s="2"/>
      <c r="M169" s="2"/>
      <c r="N169" s="2"/>
      <c r="O169" s="2"/>
      <c r="P169" s="2"/>
    </row>
    <row r="170" customFormat="false" ht="15" hidden="false" customHeight="true" outlineLevel="0" collapsed="false">
      <c r="A170" s="2" t="s">
        <v>436</v>
      </c>
      <c r="B170" s="2" t="n">
        <v>14</v>
      </c>
      <c r="C170" s="2" t="s">
        <v>463</v>
      </c>
      <c r="D170" s="2"/>
      <c r="E170" s="2" t="s">
        <v>464</v>
      </c>
      <c r="F170" s="2" t="b">
        <f aca="false">FALSE()</f>
        <v>0</v>
      </c>
      <c r="G170" s="2" t="b">
        <f aca="false">FALSE()</f>
        <v>0</v>
      </c>
      <c r="H170" s="2" t="b">
        <f aca="false">TRUE()</f>
        <v>1</v>
      </c>
      <c r="I170" s="2" t="b">
        <f aca="false">FALSE()</f>
        <v>0</v>
      </c>
      <c r="J170" s="2"/>
      <c r="K170" s="2"/>
      <c r="L170" s="2"/>
      <c r="M170" s="2"/>
      <c r="N170" s="2"/>
      <c r="O170" s="2"/>
      <c r="P170" s="2"/>
    </row>
    <row r="171" customFormat="false" ht="15" hidden="false" customHeight="true" outlineLevel="0" collapsed="false">
      <c r="A171" s="2" t="s">
        <v>465</v>
      </c>
      <c r="B171" s="2" t="n">
        <v>1</v>
      </c>
      <c r="C171" s="2" t="s">
        <v>466</v>
      </c>
      <c r="D171" s="2"/>
      <c r="E171" s="2" t="s">
        <v>467</v>
      </c>
      <c r="F171" s="2" t="b">
        <f aca="false">FALSE()</f>
        <v>0</v>
      </c>
      <c r="G171" s="2" t="b">
        <f aca="false">FALSE()</f>
        <v>0</v>
      </c>
      <c r="H171" s="2" t="b">
        <f aca="false">TRUE()</f>
        <v>1</v>
      </c>
      <c r="I171" s="2" t="b">
        <f aca="false">FALSE()</f>
        <v>0</v>
      </c>
      <c r="J171" s="2"/>
      <c r="K171" s="2"/>
      <c r="L171" s="2"/>
      <c r="M171" s="2"/>
      <c r="N171" s="2"/>
      <c r="O171" s="2"/>
      <c r="P171" s="2"/>
    </row>
    <row r="172" customFormat="false" ht="15" hidden="false" customHeight="true" outlineLevel="0" collapsed="false">
      <c r="A172" s="2" t="s">
        <v>465</v>
      </c>
      <c r="B172" s="2" t="n">
        <v>2</v>
      </c>
      <c r="C172" s="2" t="s">
        <v>412</v>
      </c>
      <c r="D172" s="2"/>
      <c r="E172" s="2" t="s">
        <v>467</v>
      </c>
      <c r="F172" s="2" t="b">
        <f aca="false">FALSE()</f>
        <v>0</v>
      </c>
      <c r="G172" s="2" t="b">
        <f aca="false">FALSE()</f>
        <v>0</v>
      </c>
      <c r="H172" s="2" t="b">
        <f aca="false">TRUE()</f>
        <v>1</v>
      </c>
      <c r="I172" s="2" t="b">
        <f aca="false">FALSE()</f>
        <v>0</v>
      </c>
      <c r="J172" s="2"/>
      <c r="K172" s="2"/>
      <c r="L172" s="2"/>
      <c r="M172" s="2"/>
      <c r="N172" s="2"/>
      <c r="O172" s="2"/>
      <c r="P172" s="2"/>
    </row>
    <row r="173" customFormat="false" ht="15" hidden="false" customHeight="true" outlineLevel="0" collapsed="false">
      <c r="A173" s="2" t="s">
        <v>468</v>
      </c>
      <c r="B173" s="2" t="n">
        <v>1</v>
      </c>
      <c r="C173" s="2" t="s">
        <v>275</v>
      </c>
      <c r="D173" s="2"/>
      <c r="E173" s="2" t="s">
        <v>469</v>
      </c>
      <c r="F173" s="2" t="b">
        <f aca="false">FALSE()</f>
        <v>0</v>
      </c>
      <c r="G173" s="2" t="b">
        <f aca="false">FALSE()</f>
        <v>0</v>
      </c>
      <c r="H173" s="2" t="b">
        <f aca="false">TRUE()</f>
        <v>1</v>
      </c>
      <c r="I173" s="2" t="b">
        <f aca="false">FALSE()</f>
        <v>0</v>
      </c>
      <c r="J173" s="2"/>
      <c r="K173" s="2"/>
      <c r="L173" s="2"/>
      <c r="M173" s="2"/>
      <c r="N173" s="2"/>
      <c r="O173" s="2"/>
      <c r="P173" s="2"/>
    </row>
    <row r="174" customFormat="false" ht="15" hidden="false" customHeight="true" outlineLevel="0" collapsed="false">
      <c r="A174" s="2" t="s">
        <v>468</v>
      </c>
      <c r="B174" s="2" t="n">
        <v>2</v>
      </c>
      <c r="C174" s="2" t="s">
        <v>277</v>
      </c>
      <c r="D174" s="2"/>
      <c r="E174" s="2" t="s">
        <v>470</v>
      </c>
      <c r="F174" s="2" t="b">
        <f aca="false">FALSE()</f>
        <v>0</v>
      </c>
      <c r="G174" s="2" t="b">
        <f aca="false">FALSE()</f>
        <v>0</v>
      </c>
      <c r="H174" s="2" t="b">
        <f aca="false">TRUE()</f>
        <v>1</v>
      </c>
      <c r="I174" s="2" t="b">
        <f aca="false">FALSE()</f>
        <v>0</v>
      </c>
      <c r="J174" s="2"/>
      <c r="K174" s="2"/>
      <c r="L174" s="2"/>
      <c r="M174" s="2"/>
      <c r="N174" s="2"/>
      <c r="O174" s="2"/>
      <c r="P174" s="2"/>
    </row>
    <row r="175" customFormat="false" ht="15" hidden="false" customHeight="true" outlineLevel="0" collapsed="false">
      <c r="A175" s="2" t="s">
        <v>468</v>
      </c>
      <c r="B175" s="2" t="n">
        <v>3</v>
      </c>
      <c r="C175" s="2" t="s">
        <v>471</v>
      </c>
      <c r="D175" s="2" t="s">
        <v>472</v>
      </c>
      <c r="E175" s="2" t="s">
        <v>473</v>
      </c>
      <c r="F175" s="2" t="b">
        <f aca="false">FALSE()</f>
        <v>0</v>
      </c>
      <c r="G175" s="2" t="b">
        <f aca="false">FALSE()</f>
        <v>0</v>
      </c>
      <c r="H175" s="2" t="b">
        <f aca="false">TRUE()</f>
        <v>1</v>
      </c>
      <c r="I175" s="2" t="b">
        <f aca="false">FALSE()</f>
        <v>0</v>
      </c>
      <c r="J175" s="2"/>
      <c r="K175" s="2"/>
      <c r="L175" s="2"/>
      <c r="M175" s="2"/>
      <c r="N175" s="2"/>
      <c r="O175" s="2"/>
      <c r="P175" s="2"/>
    </row>
    <row r="176" customFormat="false" ht="15" hidden="false" customHeight="true" outlineLevel="0" collapsed="false">
      <c r="A176" s="2" t="s">
        <v>468</v>
      </c>
      <c r="B176" s="2" t="n">
        <v>4</v>
      </c>
      <c r="C176" s="2" t="s">
        <v>284</v>
      </c>
      <c r="D176" s="2"/>
      <c r="E176" s="2" t="s">
        <v>474</v>
      </c>
      <c r="F176" s="2" t="b">
        <f aca="false">FALSE()</f>
        <v>0</v>
      </c>
      <c r="G176" s="2" t="b">
        <f aca="false">FALSE()</f>
        <v>0</v>
      </c>
      <c r="H176" s="2" t="b">
        <f aca="false">TRUE()</f>
        <v>1</v>
      </c>
      <c r="I176" s="2" t="b">
        <f aca="false">FALSE()</f>
        <v>0</v>
      </c>
      <c r="J176" s="2"/>
      <c r="K176" s="2"/>
      <c r="L176" s="2"/>
      <c r="M176" s="2"/>
      <c r="N176" s="2"/>
      <c r="O176" s="2"/>
      <c r="P176" s="2"/>
    </row>
    <row r="177" customFormat="false" ht="15" hidden="false" customHeight="true" outlineLevel="0" collapsed="false">
      <c r="A177" s="2" t="s">
        <v>468</v>
      </c>
      <c r="B177" s="2" t="n">
        <v>5</v>
      </c>
      <c r="C177" s="2" t="s">
        <v>286</v>
      </c>
      <c r="D177" s="2"/>
      <c r="E177" s="2" t="s">
        <v>475</v>
      </c>
      <c r="F177" s="2" t="b">
        <f aca="false">FALSE()</f>
        <v>0</v>
      </c>
      <c r="G177" s="2" t="b">
        <f aca="false">FALSE()</f>
        <v>0</v>
      </c>
      <c r="H177" s="2" t="b">
        <f aca="false">TRUE()</f>
        <v>1</v>
      </c>
      <c r="I177" s="2" t="b">
        <f aca="false">FALSE()</f>
        <v>0</v>
      </c>
      <c r="J177" s="2"/>
      <c r="K177" s="2"/>
      <c r="L177" s="2"/>
      <c r="M177" s="2"/>
      <c r="N177" s="2"/>
      <c r="O177" s="2"/>
      <c r="P177" s="2"/>
    </row>
    <row r="178" customFormat="false" ht="15" hidden="false" customHeight="true" outlineLevel="0" collapsed="false">
      <c r="A178" s="2" t="s">
        <v>468</v>
      </c>
      <c r="B178" s="2" t="n">
        <v>6</v>
      </c>
      <c r="C178" s="2" t="s">
        <v>476</v>
      </c>
      <c r="D178" s="2"/>
      <c r="E178" s="2" t="s">
        <v>477</v>
      </c>
      <c r="F178" s="2" t="b">
        <f aca="false">FALSE()</f>
        <v>0</v>
      </c>
      <c r="G178" s="2" t="b">
        <f aca="false">FALSE()</f>
        <v>0</v>
      </c>
      <c r="H178" s="2" t="b">
        <f aca="false">TRUE()</f>
        <v>1</v>
      </c>
      <c r="I178" s="2" t="b">
        <f aca="false">FALSE()</f>
        <v>0</v>
      </c>
      <c r="J178" s="2"/>
      <c r="K178" s="2"/>
      <c r="L178" s="2"/>
      <c r="M178" s="2"/>
      <c r="N178" s="2"/>
      <c r="O178" s="2"/>
      <c r="P178" s="2"/>
    </row>
    <row r="179" customFormat="false" ht="15" hidden="false" customHeight="true" outlineLevel="0" collapsed="false">
      <c r="A179" s="2" t="s">
        <v>478</v>
      </c>
      <c r="B179" s="2" t="n">
        <v>1</v>
      </c>
      <c r="C179" s="2" t="s">
        <v>479</v>
      </c>
      <c r="D179" s="2"/>
      <c r="E179" s="2" t="s">
        <v>480</v>
      </c>
      <c r="F179" s="2" t="b">
        <f aca="false">FALSE()</f>
        <v>0</v>
      </c>
      <c r="G179" s="2" t="b">
        <f aca="false">FALSE()</f>
        <v>0</v>
      </c>
      <c r="H179" s="2" t="b">
        <f aca="false">TRUE()</f>
        <v>1</v>
      </c>
      <c r="I179" s="2" t="b">
        <f aca="false">FALSE()</f>
        <v>0</v>
      </c>
      <c r="J179" s="2"/>
      <c r="K179" s="2"/>
      <c r="L179" s="2"/>
      <c r="M179" s="2"/>
      <c r="N179" s="2"/>
      <c r="O179" s="2"/>
      <c r="P179" s="2"/>
    </row>
    <row r="180" customFormat="false" ht="15" hidden="false" customHeight="true" outlineLevel="0" collapsed="false">
      <c r="A180" s="2" t="s">
        <v>478</v>
      </c>
      <c r="B180" s="2" t="n">
        <v>2</v>
      </c>
      <c r="C180" s="2" t="s">
        <v>481</v>
      </c>
      <c r="D180" s="2"/>
      <c r="E180" s="2" t="s">
        <v>482</v>
      </c>
      <c r="F180" s="2" t="b">
        <f aca="false">FALSE()</f>
        <v>0</v>
      </c>
      <c r="G180" s="2" t="b">
        <f aca="false">FALSE()</f>
        <v>0</v>
      </c>
      <c r="H180" s="2" t="b">
        <f aca="false">TRUE()</f>
        <v>1</v>
      </c>
      <c r="I180" s="2" t="b">
        <f aca="false">FALSE()</f>
        <v>0</v>
      </c>
      <c r="J180" s="2"/>
      <c r="K180" s="2"/>
      <c r="L180" s="2"/>
      <c r="M180" s="2"/>
      <c r="N180" s="2"/>
      <c r="O180" s="2"/>
      <c r="P180" s="2"/>
    </row>
    <row r="181" customFormat="false" ht="15" hidden="false" customHeight="true" outlineLevel="0" collapsed="false">
      <c r="A181" s="2" t="s">
        <v>478</v>
      </c>
      <c r="B181" s="2" t="n">
        <v>3</v>
      </c>
      <c r="C181" s="2" t="s">
        <v>483</v>
      </c>
      <c r="D181" s="2"/>
      <c r="E181" s="2" t="s">
        <v>484</v>
      </c>
      <c r="F181" s="2" t="b">
        <f aca="false">FALSE()</f>
        <v>0</v>
      </c>
      <c r="G181" s="2" t="b">
        <f aca="false">FALSE()</f>
        <v>0</v>
      </c>
      <c r="H181" s="2" t="b">
        <f aca="false">TRUE()</f>
        <v>1</v>
      </c>
      <c r="I181" s="2" t="b">
        <f aca="false">FALSE()</f>
        <v>0</v>
      </c>
      <c r="J181" s="2"/>
      <c r="K181" s="2"/>
      <c r="L181" s="2"/>
      <c r="M181" s="2"/>
      <c r="N181" s="2"/>
      <c r="O181" s="2"/>
      <c r="P181" s="2"/>
    </row>
    <row r="182" customFormat="false" ht="15" hidden="false" customHeight="true" outlineLevel="0" collapsed="false">
      <c r="A182" s="2" t="s">
        <v>478</v>
      </c>
      <c r="B182" s="2" t="n">
        <v>4</v>
      </c>
      <c r="C182" s="2" t="s">
        <v>68</v>
      </c>
      <c r="D182" s="2"/>
      <c r="E182" s="2" t="s">
        <v>485</v>
      </c>
      <c r="F182" s="2" t="b">
        <f aca="false">FALSE()</f>
        <v>0</v>
      </c>
      <c r="G182" s="2" t="b">
        <f aca="false">FALSE()</f>
        <v>0</v>
      </c>
      <c r="H182" s="2" t="b">
        <f aca="false">TRUE()</f>
        <v>1</v>
      </c>
      <c r="I182" s="2" t="b">
        <f aca="false">FALSE()</f>
        <v>0</v>
      </c>
      <c r="J182" s="2"/>
      <c r="K182" s="2"/>
      <c r="L182" s="2"/>
      <c r="M182" s="2"/>
      <c r="N182" s="2"/>
      <c r="O182" s="2"/>
      <c r="P182" s="2"/>
    </row>
    <row r="183" customFormat="false" ht="15" hidden="false" customHeight="true" outlineLevel="0" collapsed="false">
      <c r="A183" s="2" t="s">
        <v>486</v>
      </c>
      <c r="B183" s="2" t="n">
        <v>1</v>
      </c>
      <c r="C183" s="2" t="s">
        <v>487</v>
      </c>
      <c r="D183" s="2" t="s">
        <v>427</v>
      </c>
      <c r="E183" s="2" t="s">
        <v>488</v>
      </c>
      <c r="F183" s="2" t="b">
        <f aca="false">FALSE()</f>
        <v>0</v>
      </c>
      <c r="G183" s="2" t="b">
        <f aca="false">FALSE()</f>
        <v>0</v>
      </c>
      <c r="H183" s="2" t="b">
        <f aca="false">TRUE()</f>
        <v>1</v>
      </c>
      <c r="I183" s="2" t="b">
        <f aca="false">FALSE()</f>
        <v>0</v>
      </c>
      <c r="J183" s="2"/>
      <c r="K183" s="2"/>
      <c r="L183" s="2"/>
      <c r="M183" s="2"/>
      <c r="N183" s="2"/>
      <c r="O183" s="2"/>
      <c r="P183" s="2"/>
    </row>
    <row r="184" customFormat="false" ht="15" hidden="false" customHeight="true" outlineLevel="0" collapsed="false">
      <c r="A184" s="2" t="s">
        <v>486</v>
      </c>
      <c r="B184" s="2" t="n">
        <v>2</v>
      </c>
      <c r="C184" s="2" t="s">
        <v>66</v>
      </c>
      <c r="D184" s="2"/>
      <c r="E184" s="2" t="s">
        <v>489</v>
      </c>
      <c r="F184" s="2" t="b">
        <f aca="false">FALSE()</f>
        <v>0</v>
      </c>
      <c r="G184" s="2" t="b">
        <f aca="false">FALSE()</f>
        <v>0</v>
      </c>
      <c r="H184" s="2" t="b">
        <f aca="false">TRUE()</f>
        <v>1</v>
      </c>
      <c r="I184" s="2" t="b">
        <f aca="false">FALSE()</f>
        <v>0</v>
      </c>
      <c r="J184" s="2"/>
      <c r="K184" s="2"/>
      <c r="L184" s="2"/>
      <c r="M184" s="2"/>
      <c r="N184" s="2"/>
      <c r="O184" s="2"/>
      <c r="P184" s="2"/>
    </row>
    <row r="185" customFormat="false" ht="15" hidden="false" customHeight="true" outlineLevel="0" collapsed="false">
      <c r="A185" s="2" t="s">
        <v>486</v>
      </c>
      <c r="B185" s="2" t="n">
        <v>3</v>
      </c>
      <c r="C185" s="2" t="s">
        <v>490</v>
      </c>
      <c r="D185" s="2" t="s">
        <v>491</v>
      </c>
      <c r="E185" s="2" t="s">
        <v>492</v>
      </c>
      <c r="F185" s="2" t="b">
        <f aca="false">FALSE()</f>
        <v>0</v>
      </c>
      <c r="G185" s="2" t="b">
        <f aca="false">FALSE()</f>
        <v>0</v>
      </c>
      <c r="H185" s="2" t="b">
        <f aca="false">TRUE()</f>
        <v>1</v>
      </c>
      <c r="I185" s="2" t="b">
        <f aca="false">FALSE()</f>
        <v>0</v>
      </c>
      <c r="J185" s="2"/>
      <c r="K185" s="2"/>
      <c r="L185" s="2"/>
      <c r="M185" s="2"/>
      <c r="N185" s="2"/>
      <c r="O185" s="2"/>
      <c r="P185" s="2"/>
    </row>
    <row r="186" customFormat="false" ht="15" hidden="false" customHeight="true" outlineLevel="0" collapsed="false">
      <c r="A186" s="2" t="s">
        <v>493</v>
      </c>
      <c r="B186" s="2" t="n">
        <v>1</v>
      </c>
      <c r="C186" s="2" t="s">
        <v>494</v>
      </c>
      <c r="D186" s="2" t="s">
        <v>472</v>
      </c>
      <c r="E186" s="2" t="s">
        <v>495</v>
      </c>
      <c r="F186" s="2" t="b">
        <f aca="false">FALSE()</f>
        <v>0</v>
      </c>
      <c r="G186" s="2" t="b">
        <f aca="false">FALSE()</f>
        <v>0</v>
      </c>
      <c r="H186" s="2" t="b">
        <f aca="false">TRUE()</f>
        <v>1</v>
      </c>
      <c r="I186" s="2" t="b">
        <f aca="false">FALSE()</f>
        <v>0</v>
      </c>
      <c r="J186" s="2"/>
      <c r="K186" s="2" t="s">
        <v>496</v>
      </c>
      <c r="L186" s="2"/>
      <c r="M186" s="2"/>
      <c r="N186" s="2"/>
      <c r="O186" s="2"/>
      <c r="P186" s="2"/>
    </row>
    <row r="187" customFormat="false" ht="15" hidden="false" customHeight="true" outlineLevel="0" collapsed="false">
      <c r="A187" s="2" t="s">
        <v>493</v>
      </c>
      <c r="B187" s="2" t="n">
        <v>2</v>
      </c>
      <c r="C187" s="2" t="s">
        <v>497</v>
      </c>
      <c r="D187" s="2" t="s">
        <v>498</v>
      </c>
      <c r="E187" s="2" t="s">
        <v>499</v>
      </c>
      <c r="F187" s="2" t="b">
        <f aca="false">FALSE()</f>
        <v>0</v>
      </c>
      <c r="G187" s="2" t="b">
        <f aca="false">FALSE()</f>
        <v>0</v>
      </c>
      <c r="H187" s="2" t="b">
        <f aca="false">TRUE()</f>
        <v>1</v>
      </c>
      <c r="I187" s="2" t="b">
        <f aca="false">FALSE()</f>
        <v>0</v>
      </c>
      <c r="J187" s="2"/>
      <c r="K187" s="2" t="s">
        <v>496</v>
      </c>
      <c r="L187" s="2"/>
      <c r="M187" s="2"/>
      <c r="N187" s="2"/>
      <c r="O187" s="2"/>
      <c r="P187" s="2"/>
    </row>
    <row r="188" customFormat="false" ht="15" hidden="false" customHeight="true" outlineLevel="0" collapsed="false">
      <c r="A188" s="2" t="s">
        <v>493</v>
      </c>
      <c r="B188" s="2" t="n">
        <v>3</v>
      </c>
      <c r="C188" s="2" t="s">
        <v>500</v>
      </c>
      <c r="D188" s="2" t="s">
        <v>501</v>
      </c>
      <c r="E188" s="2" t="s">
        <v>502</v>
      </c>
      <c r="F188" s="2" t="b">
        <f aca="false">FALSE()</f>
        <v>0</v>
      </c>
      <c r="G188" s="2" t="b">
        <f aca="false">FALSE()</f>
        <v>0</v>
      </c>
      <c r="H188" s="2" t="b">
        <f aca="false">TRUE()</f>
        <v>1</v>
      </c>
      <c r="I188" s="2" t="b">
        <f aca="false">FALSE()</f>
        <v>0</v>
      </c>
      <c r="J188" s="2"/>
      <c r="K188" s="2" t="s">
        <v>496</v>
      </c>
      <c r="L188" s="2"/>
      <c r="M188" s="2"/>
      <c r="N188" s="2"/>
      <c r="O188" s="2"/>
      <c r="P188" s="2"/>
    </row>
    <row r="189" customFormat="false" ht="15" hidden="false" customHeight="true" outlineLevel="0" collapsed="false">
      <c r="A189" s="2" t="s">
        <v>493</v>
      </c>
      <c r="B189" s="2" t="n">
        <v>4</v>
      </c>
      <c r="C189" s="2" t="s">
        <v>503</v>
      </c>
      <c r="D189" s="2" t="s">
        <v>501</v>
      </c>
      <c r="E189" s="2" t="s">
        <v>504</v>
      </c>
      <c r="F189" s="2" t="b">
        <f aca="false">FALSE()</f>
        <v>0</v>
      </c>
      <c r="G189" s="2" t="b">
        <f aca="false">FALSE()</f>
        <v>0</v>
      </c>
      <c r="H189" s="2" t="b">
        <f aca="false">TRUE()</f>
        <v>1</v>
      </c>
      <c r="I189" s="2" t="b">
        <f aca="false">FALSE()</f>
        <v>0</v>
      </c>
      <c r="J189" s="2"/>
      <c r="K189" s="2" t="s">
        <v>496</v>
      </c>
      <c r="L189" s="2"/>
      <c r="M189" s="2"/>
      <c r="N189" s="2"/>
      <c r="O189" s="2"/>
      <c r="P189" s="2"/>
    </row>
    <row r="190" customFormat="false" ht="15" hidden="false" customHeight="true" outlineLevel="0" collapsed="false">
      <c r="A190" s="2" t="s">
        <v>505</v>
      </c>
      <c r="B190" s="2" t="n">
        <v>1</v>
      </c>
      <c r="C190" s="2" t="s">
        <v>506</v>
      </c>
      <c r="D190" s="2"/>
      <c r="E190" s="2" t="s">
        <v>507</v>
      </c>
      <c r="F190" s="2" t="b">
        <f aca="false">FALSE()</f>
        <v>0</v>
      </c>
      <c r="G190" s="2" t="b">
        <f aca="false">FALSE()</f>
        <v>0</v>
      </c>
      <c r="H190" s="2" t="b">
        <f aca="false">TRUE()</f>
        <v>1</v>
      </c>
      <c r="I190" s="2" t="b">
        <f aca="false">FALSE()</f>
        <v>0</v>
      </c>
      <c r="J190" s="2"/>
      <c r="K190" s="2"/>
      <c r="L190" s="2"/>
      <c r="M190" s="2"/>
      <c r="N190" s="2"/>
      <c r="O190" s="2"/>
      <c r="P190" s="2"/>
    </row>
    <row r="191" customFormat="false" ht="15" hidden="false" customHeight="true" outlineLevel="0" collapsed="false">
      <c r="A191" s="2" t="s">
        <v>505</v>
      </c>
      <c r="B191" s="2" t="n">
        <v>2</v>
      </c>
      <c r="C191" s="2" t="s">
        <v>466</v>
      </c>
      <c r="D191" s="2"/>
      <c r="E191" s="2" t="s">
        <v>467</v>
      </c>
      <c r="F191" s="2" t="b">
        <f aca="false">FALSE()</f>
        <v>0</v>
      </c>
      <c r="G191" s="2" t="b">
        <f aca="false">FALSE()</f>
        <v>0</v>
      </c>
      <c r="H191" s="2" t="b">
        <f aca="false">TRUE()</f>
        <v>1</v>
      </c>
      <c r="I191" s="2" t="b">
        <f aca="false">FALSE()</f>
        <v>0</v>
      </c>
      <c r="J191" s="2"/>
      <c r="K191" s="2"/>
      <c r="L191" s="2"/>
      <c r="M191" s="2"/>
      <c r="N191" s="2"/>
      <c r="O191" s="2"/>
      <c r="P191" s="2"/>
    </row>
    <row r="192" customFormat="false" ht="15" hidden="false" customHeight="true" outlineLevel="0" collapsed="false">
      <c r="A192" s="2" t="s">
        <v>505</v>
      </c>
      <c r="B192" s="2" t="n">
        <v>3</v>
      </c>
      <c r="C192" s="2" t="s">
        <v>508</v>
      </c>
      <c r="D192" s="2"/>
      <c r="E192" s="2" t="s">
        <v>509</v>
      </c>
      <c r="F192" s="2" t="b">
        <f aca="false">FALSE()</f>
        <v>0</v>
      </c>
      <c r="G192" s="2" t="b">
        <f aca="false">FALSE()</f>
        <v>0</v>
      </c>
      <c r="H192" s="2" t="b">
        <f aca="false">TRUE()</f>
        <v>1</v>
      </c>
      <c r="I192" s="2" t="b">
        <f aca="false">FALSE()</f>
        <v>0</v>
      </c>
      <c r="J192" s="2"/>
      <c r="K192" s="2"/>
      <c r="L192" s="2"/>
      <c r="M192" s="2"/>
      <c r="N192" s="2"/>
      <c r="O192" s="2"/>
      <c r="P192" s="2"/>
    </row>
    <row r="193" customFormat="false" ht="15" hidden="false" customHeight="true" outlineLevel="0" collapsed="false">
      <c r="A193" s="2" t="s">
        <v>505</v>
      </c>
      <c r="B193" s="2" t="n">
        <v>4</v>
      </c>
      <c r="C193" s="2" t="s">
        <v>510</v>
      </c>
      <c r="D193" s="2"/>
      <c r="E193" s="2" t="s">
        <v>511</v>
      </c>
      <c r="F193" s="2" t="b">
        <f aca="false">FALSE()</f>
        <v>0</v>
      </c>
      <c r="G193" s="2" t="b">
        <f aca="false">FALSE()</f>
        <v>0</v>
      </c>
      <c r="H193" s="2" t="b">
        <f aca="false">TRUE()</f>
        <v>1</v>
      </c>
      <c r="I193" s="2" t="b">
        <f aca="false">FALSE()</f>
        <v>0</v>
      </c>
      <c r="J193" s="2"/>
      <c r="K193" s="2"/>
      <c r="L193" s="2"/>
      <c r="M193" s="2"/>
      <c r="N193" s="2"/>
      <c r="O193" s="2"/>
      <c r="P193" s="2"/>
    </row>
    <row r="194" customFormat="false" ht="15" hidden="false" customHeight="true" outlineLevel="0" collapsed="false">
      <c r="A194" s="2" t="s">
        <v>505</v>
      </c>
      <c r="B194" s="2" t="n">
        <v>5</v>
      </c>
      <c r="C194" s="2" t="s">
        <v>512</v>
      </c>
      <c r="D194" s="2"/>
      <c r="E194" s="2" t="s">
        <v>509</v>
      </c>
      <c r="F194" s="2" t="b">
        <f aca="false">FALSE()</f>
        <v>0</v>
      </c>
      <c r="G194" s="2" t="b">
        <f aca="false">FALSE()</f>
        <v>0</v>
      </c>
      <c r="H194" s="2" t="b">
        <f aca="false">TRUE()</f>
        <v>1</v>
      </c>
      <c r="I194" s="2" t="b">
        <f aca="false">FALSE()</f>
        <v>0</v>
      </c>
      <c r="J194" s="2"/>
      <c r="K194" s="2"/>
      <c r="L194" s="2"/>
      <c r="M194" s="2"/>
      <c r="N194" s="2"/>
      <c r="O194" s="2"/>
      <c r="P194" s="2"/>
    </row>
    <row r="195" customFormat="false" ht="15" hidden="false" customHeight="true" outlineLevel="0" collapsed="false">
      <c r="A195" s="2" t="s">
        <v>505</v>
      </c>
      <c r="B195" s="2" t="n">
        <v>6</v>
      </c>
      <c r="C195" s="2" t="s">
        <v>513</v>
      </c>
      <c r="D195" s="2"/>
      <c r="E195" s="2" t="s">
        <v>509</v>
      </c>
      <c r="F195" s="2" t="b">
        <f aca="false">FALSE()</f>
        <v>0</v>
      </c>
      <c r="G195" s="2" t="b">
        <f aca="false">FALSE()</f>
        <v>0</v>
      </c>
      <c r="H195" s="2" t="b">
        <f aca="false">TRUE()</f>
        <v>1</v>
      </c>
      <c r="I195" s="2" t="b">
        <f aca="false">FALSE()</f>
        <v>0</v>
      </c>
      <c r="J195" s="2"/>
      <c r="K195" s="2"/>
      <c r="L195" s="2"/>
      <c r="M195" s="2"/>
      <c r="N195" s="2"/>
      <c r="O195" s="2"/>
      <c r="P195" s="2"/>
    </row>
    <row r="196" customFormat="false" ht="15" hidden="false" customHeight="true" outlineLevel="0" collapsed="false">
      <c r="A196" s="2" t="s">
        <v>496</v>
      </c>
      <c r="B196" s="2" t="n">
        <v>1</v>
      </c>
      <c r="C196" s="2" t="s">
        <v>422</v>
      </c>
      <c r="D196" s="2" t="s">
        <v>514</v>
      </c>
      <c r="E196" s="2" t="s">
        <v>515</v>
      </c>
      <c r="F196" s="2" t="b">
        <f aca="false">FALSE()</f>
        <v>0</v>
      </c>
      <c r="G196" s="2" t="b">
        <f aca="false">FALSE()</f>
        <v>0</v>
      </c>
      <c r="H196" s="2" t="b">
        <f aca="false">TRUE()</f>
        <v>1</v>
      </c>
      <c r="I196" s="2" t="b">
        <f aca="false">FALSE()</f>
        <v>0</v>
      </c>
      <c r="J196" s="2"/>
      <c r="K196" s="2"/>
      <c r="L196" s="2"/>
      <c r="M196" s="2"/>
      <c r="N196" s="2"/>
      <c r="O196" s="2"/>
      <c r="P196" s="2"/>
    </row>
    <row r="197" customFormat="false" ht="15" hidden="false" customHeight="true" outlineLevel="0" collapsed="false">
      <c r="A197" s="2" t="s">
        <v>414</v>
      </c>
      <c r="B197" s="2" t="n">
        <v>1</v>
      </c>
      <c r="C197" s="2" t="s">
        <v>516</v>
      </c>
      <c r="D197" s="2" t="s">
        <v>517</v>
      </c>
      <c r="E197" s="2" t="s">
        <v>518</v>
      </c>
      <c r="F197" s="2" t="b">
        <f aca="false">FALSE()</f>
        <v>0</v>
      </c>
      <c r="G197" s="2" t="b">
        <f aca="false">FALSE()</f>
        <v>0</v>
      </c>
      <c r="H197" s="2" t="b">
        <f aca="false">TRUE()</f>
        <v>1</v>
      </c>
      <c r="I197" s="2" t="b">
        <f aca="false">FALSE()</f>
        <v>0</v>
      </c>
      <c r="J197" s="2"/>
      <c r="K197" s="2"/>
      <c r="L197" s="2"/>
      <c r="M197" s="2"/>
      <c r="N197" s="2"/>
      <c r="O197" s="2"/>
      <c r="P197" s="2"/>
    </row>
    <row r="198" customFormat="false" ht="15" hidden="false" customHeight="true" outlineLevel="0" collapsed="false">
      <c r="A198" s="2" t="s">
        <v>519</v>
      </c>
      <c r="B198" s="2" t="n">
        <v>0</v>
      </c>
      <c r="C198" s="2" t="s">
        <v>520</v>
      </c>
      <c r="D198" s="2" t="s">
        <v>72</v>
      </c>
      <c r="E198" s="2" t="s">
        <v>521</v>
      </c>
      <c r="F198" s="2" t="b">
        <f aca="false">TRUE()</f>
        <v>1</v>
      </c>
      <c r="G198" s="2" t="b">
        <f aca="false">FALSE()</f>
        <v>0</v>
      </c>
      <c r="H198" s="2" t="b">
        <f aca="false">TRUE()</f>
        <v>1</v>
      </c>
      <c r="I198" s="2" t="b">
        <f aca="false">FALSE()</f>
        <v>0</v>
      </c>
      <c r="J198" s="2"/>
      <c r="K198" s="2"/>
      <c r="L198" s="2"/>
      <c r="M198" s="2"/>
      <c r="N198" s="2"/>
      <c r="O198" s="2"/>
      <c r="P198" s="2"/>
    </row>
    <row r="199" customFormat="false" ht="15" hidden="false" customHeight="true" outlineLevel="0" collapsed="false">
      <c r="A199" s="2" t="s">
        <v>519</v>
      </c>
      <c r="B199" s="2" t="n">
        <v>0</v>
      </c>
      <c r="C199" s="2" t="s">
        <v>119</v>
      </c>
      <c r="D199" s="2" t="s">
        <v>120</v>
      </c>
      <c r="E199" s="2" t="s">
        <v>121</v>
      </c>
      <c r="F199" s="2" t="b">
        <f aca="false">TRUE()</f>
        <v>1</v>
      </c>
      <c r="G199" s="2" t="b">
        <f aca="false">FALSE()</f>
        <v>0</v>
      </c>
      <c r="H199" s="2" t="b">
        <f aca="false">TRUE()</f>
        <v>1</v>
      </c>
      <c r="I199" s="2" t="b">
        <f aca="false">FALSE()</f>
        <v>0</v>
      </c>
      <c r="J199" s="2"/>
      <c r="K199" s="2"/>
      <c r="L199" s="2"/>
      <c r="M199" s="2"/>
      <c r="N199" s="2"/>
      <c r="O199" s="2"/>
      <c r="P199" s="2"/>
    </row>
    <row r="200" customFormat="false" ht="15" hidden="false" customHeight="true" outlineLevel="0" collapsed="false">
      <c r="A200" s="2" t="s">
        <v>519</v>
      </c>
      <c r="B200" s="2" t="n">
        <v>1</v>
      </c>
      <c r="C200" s="2" t="s">
        <v>99</v>
      </c>
      <c r="D200" s="2"/>
      <c r="E200" s="2" t="s">
        <v>522</v>
      </c>
      <c r="F200" s="2" t="b">
        <f aca="false">FALSE()</f>
        <v>0</v>
      </c>
      <c r="G200" s="2" t="b">
        <f aca="false">FALSE()</f>
        <v>0</v>
      </c>
      <c r="H200" s="2" t="b">
        <f aca="false">TRUE()</f>
        <v>1</v>
      </c>
      <c r="I200" s="2" t="b">
        <f aca="false">FALSE()</f>
        <v>0</v>
      </c>
      <c r="J200" s="2"/>
      <c r="K200" s="2"/>
      <c r="L200" s="2"/>
      <c r="M200" s="2"/>
      <c r="N200" s="2"/>
      <c r="O200" s="2"/>
      <c r="P200" s="2"/>
    </row>
    <row r="201" customFormat="false" ht="15" hidden="false" customHeight="true" outlineLevel="0" collapsed="false">
      <c r="A201" s="2" t="s">
        <v>519</v>
      </c>
      <c r="B201" s="2" t="n">
        <v>2</v>
      </c>
      <c r="C201" s="2" t="s">
        <v>523</v>
      </c>
      <c r="D201" s="2" t="s">
        <v>41</v>
      </c>
      <c r="E201" s="2" t="s">
        <v>524</v>
      </c>
      <c r="F201" s="2" t="b">
        <f aca="false">FALSE()</f>
        <v>0</v>
      </c>
      <c r="G201" s="2" t="b">
        <f aca="false">FALSE()</f>
        <v>0</v>
      </c>
      <c r="H201" s="2" t="b">
        <f aca="false">TRUE()</f>
        <v>1</v>
      </c>
      <c r="I201" s="2" t="b">
        <f aca="false">FALSE()</f>
        <v>0</v>
      </c>
      <c r="J201" s="2"/>
      <c r="K201" s="2"/>
      <c r="L201" s="2"/>
      <c r="M201" s="2"/>
      <c r="N201" s="2"/>
      <c r="O201" s="2"/>
      <c r="P201" s="2"/>
    </row>
    <row r="202" customFormat="false" ht="15" hidden="false" customHeight="true" outlineLevel="0" collapsed="false">
      <c r="A202" s="2" t="s">
        <v>519</v>
      </c>
      <c r="B202" s="2" t="n">
        <v>3</v>
      </c>
      <c r="C202" s="2" t="s">
        <v>525</v>
      </c>
      <c r="D202" s="2" t="s">
        <v>41</v>
      </c>
      <c r="E202" s="2" t="s">
        <v>526</v>
      </c>
      <c r="F202" s="2" t="b">
        <f aca="false">FALSE()</f>
        <v>0</v>
      </c>
      <c r="G202" s="2" t="b">
        <f aca="false">FALSE()</f>
        <v>0</v>
      </c>
      <c r="H202" s="2" t="b">
        <f aca="false">TRUE()</f>
        <v>1</v>
      </c>
      <c r="I202" s="2" t="b">
        <f aca="false">FALSE()</f>
        <v>0</v>
      </c>
      <c r="J202" s="2"/>
      <c r="K202" s="2"/>
      <c r="L202" s="2"/>
      <c r="M202" s="2"/>
      <c r="N202" s="2"/>
      <c r="O202" s="2"/>
      <c r="P202" s="2"/>
    </row>
    <row r="203" customFormat="false" ht="15" hidden="false" customHeight="true" outlineLevel="0" collapsed="false">
      <c r="A203" s="2" t="s">
        <v>519</v>
      </c>
      <c r="B203" s="2" t="n">
        <v>4</v>
      </c>
      <c r="C203" s="2" t="s">
        <v>527</v>
      </c>
      <c r="D203" s="2" t="s">
        <v>164</v>
      </c>
      <c r="E203" s="2" t="s">
        <v>528</v>
      </c>
      <c r="F203" s="2" t="b">
        <f aca="false">FALSE()</f>
        <v>0</v>
      </c>
      <c r="G203" s="2" t="b">
        <f aca="false">FALSE()</f>
        <v>0</v>
      </c>
      <c r="H203" s="2" t="b">
        <f aca="false">TRUE()</f>
        <v>1</v>
      </c>
      <c r="I203" s="2" t="b">
        <f aca="false">FALSE()</f>
        <v>0</v>
      </c>
      <c r="J203" s="2"/>
      <c r="K203" s="2"/>
      <c r="L203" s="2"/>
      <c r="M203" s="2"/>
      <c r="N203" s="2"/>
      <c r="O203" s="2"/>
      <c r="P203" s="2"/>
    </row>
    <row r="204" customFormat="false" ht="15" hidden="false" customHeight="true" outlineLevel="0" collapsed="false">
      <c r="A204" s="2" t="s">
        <v>519</v>
      </c>
      <c r="B204" s="2" t="n">
        <v>5</v>
      </c>
      <c r="C204" s="2" t="s">
        <v>529</v>
      </c>
      <c r="D204" s="2" t="s">
        <v>530</v>
      </c>
      <c r="E204" s="2" t="s">
        <v>531</v>
      </c>
      <c r="F204" s="2" t="b">
        <f aca="false">FALSE()</f>
        <v>0</v>
      </c>
      <c r="G204" s="2" t="b">
        <f aca="false">FALSE()</f>
        <v>0</v>
      </c>
      <c r="H204" s="2" t="b">
        <f aca="false">TRUE()</f>
        <v>1</v>
      </c>
      <c r="I204" s="2" t="b">
        <f aca="false">FALSE()</f>
        <v>0</v>
      </c>
      <c r="J204" s="2"/>
      <c r="K204" s="2"/>
      <c r="L204" s="2"/>
      <c r="M204" s="2"/>
      <c r="N204" s="2"/>
      <c r="O204" s="2"/>
      <c r="P204" s="2"/>
    </row>
    <row r="205" customFormat="false" ht="15" hidden="false" customHeight="true" outlineLevel="0" collapsed="false">
      <c r="A205" s="2" t="s">
        <v>519</v>
      </c>
      <c r="B205" s="2" t="n">
        <v>6</v>
      </c>
      <c r="C205" s="2" t="s">
        <v>532</v>
      </c>
      <c r="D205" s="2" t="s">
        <v>533</v>
      </c>
      <c r="E205" s="2" t="s">
        <v>534</v>
      </c>
      <c r="F205" s="2" t="b">
        <f aca="false">FALSE()</f>
        <v>0</v>
      </c>
      <c r="G205" s="2" t="b">
        <f aca="false">FALSE()</f>
        <v>0</v>
      </c>
      <c r="H205" s="2" t="b">
        <f aca="false">TRUE()</f>
        <v>1</v>
      </c>
      <c r="I205" s="2" t="b">
        <f aca="false">FALSE()</f>
        <v>0</v>
      </c>
      <c r="J205" s="2"/>
      <c r="K205" s="2"/>
      <c r="L205" s="2"/>
      <c r="M205" s="2"/>
      <c r="N205" s="2"/>
      <c r="O205" s="2"/>
      <c r="P205" s="2"/>
    </row>
    <row r="206" customFormat="false" ht="15" hidden="false" customHeight="true" outlineLevel="0" collapsed="false">
      <c r="A206" s="2" t="s">
        <v>519</v>
      </c>
      <c r="B206" s="2" t="n">
        <v>7</v>
      </c>
      <c r="C206" s="2" t="s">
        <v>535</v>
      </c>
      <c r="D206" s="2" t="s">
        <v>536</v>
      </c>
      <c r="E206" s="2" t="s">
        <v>537</v>
      </c>
      <c r="F206" s="2" t="b">
        <f aca="false">FALSE()</f>
        <v>0</v>
      </c>
      <c r="G206" s="2" t="b">
        <f aca="false">FALSE()</f>
        <v>0</v>
      </c>
      <c r="H206" s="2" t="b">
        <f aca="false">TRUE()</f>
        <v>1</v>
      </c>
      <c r="I206" s="2" t="b">
        <f aca="false">FALSE()</f>
        <v>0</v>
      </c>
      <c r="J206" s="2"/>
      <c r="K206" s="2"/>
      <c r="L206" s="2"/>
      <c r="M206" s="2"/>
      <c r="N206" s="2"/>
      <c r="O206" s="2"/>
      <c r="P206" s="2"/>
    </row>
    <row r="207" customFormat="false" ht="15" hidden="false" customHeight="true" outlineLevel="0" collapsed="false">
      <c r="A207" s="2" t="s">
        <v>519</v>
      </c>
      <c r="B207" s="2" t="n">
        <v>8</v>
      </c>
      <c r="C207" s="2" t="s">
        <v>538</v>
      </c>
      <c r="D207" s="2" t="s">
        <v>539</v>
      </c>
      <c r="E207" s="2" t="s">
        <v>540</v>
      </c>
      <c r="F207" s="2" t="b">
        <f aca="false">FALSE()</f>
        <v>0</v>
      </c>
      <c r="G207" s="2" t="b">
        <f aca="false">FALSE()</f>
        <v>0</v>
      </c>
      <c r="H207" s="2" t="b">
        <f aca="false">TRUE()</f>
        <v>1</v>
      </c>
      <c r="I207" s="2" t="b">
        <f aca="false">FALSE()</f>
        <v>0</v>
      </c>
      <c r="J207" s="2"/>
      <c r="K207" s="2"/>
      <c r="L207" s="2"/>
      <c r="M207" s="2"/>
      <c r="N207" s="2"/>
      <c r="O207" s="2"/>
      <c r="P207" s="2"/>
    </row>
    <row r="208" customFormat="false" ht="15" hidden="false" customHeight="true" outlineLevel="0" collapsed="false">
      <c r="A208" s="2" t="s">
        <v>519</v>
      </c>
      <c r="B208" s="2" t="n">
        <v>9</v>
      </c>
      <c r="C208" s="2" t="s">
        <v>541</v>
      </c>
      <c r="D208" s="2" t="s">
        <v>542</v>
      </c>
      <c r="E208" s="2" t="s">
        <v>543</v>
      </c>
      <c r="F208" s="2" t="b">
        <f aca="false">FALSE()</f>
        <v>0</v>
      </c>
      <c r="G208" s="2" t="b">
        <f aca="false">FALSE()</f>
        <v>0</v>
      </c>
      <c r="H208" s="2" t="b">
        <f aca="false">TRUE()</f>
        <v>1</v>
      </c>
      <c r="I208" s="2" t="b">
        <f aca="false">FALSE()</f>
        <v>0</v>
      </c>
      <c r="J208" s="2"/>
      <c r="K208" s="2"/>
      <c r="L208" s="2"/>
      <c r="M208" s="2"/>
      <c r="N208" s="2"/>
      <c r="O208" s="2"/>
      <c r="P208" s="2"/>
    </row>
    <row r="209" customFormat="false" ht="15" hidden="false" customHeight="true" outlineLevel="0" collapsed="false">
      <c r="A209" s="2" t="s">
        <v>519</v>
      </c>
      <c r="B209" s="2" t="n">
        <v>10</v>
      </c>
      <c r="C209" s="2" t="s">
        <v>544</v>
      </c>
      <c r="D209" s="2" t="s">
        <v>545</v>
      </c>
      <c r="E209" s="2" t="s">
        <v>546</v>
      </c>
      <c r="F209" s="2" t="b">
        <f aca="false">FALSE()</f>
        <v>0</v>
      </c>
      <c r="G209" s="2" t="b">
        <f aca="false">FALSE()</f>
        <v>0</v>
      </c>
      <c r="H209" s="2" t="b">
        <f aca="false">TRUE()</f>
        <v>1</v>
      </c>
      <c r="I209" s="2" t="b">
        <f aca="false">FALSE()</f>
        <v>0</v>
      </c>
      <c r="J209" s="2"/>
      <c r="K209" s="2"/>
      <c r="L209" s="2"/>
      <c r="M209" s="2"/>
      <c r="N209" s="2"/>
      <c r="O209" s="2"/>
      <c r="P209" s="2"/>
    </row>
    <row r="210" customFormat="false" ht="15" hidden="false" customHeight="true" outlineLevel="0" collapsed="false">
      <c r="A210" s="2" t="s">
        <v>519</v>
      </c>
      <c r="B210" s="2" t="n">
        <v>11</v>
      </c>
      <c r="C210" s="2" t="s">
        <v>547</v>
      </c>
      <c r="D210" s="2" t="s">
        <v>548</v>
      </c>
      <c r="E210" s="2" t="s">
        <v>549</v>
      </c>
      <c r="F210" s="2" t="b">
        <f aca="false">FALSE()</f>
        <v>0</v>
      </c>
      <c r="G210" s="2" t="b">
        <f aca="false">FALSE()</f>
        <v>0</v>
      </c>
      <c r="H210" s="2" t="b">
        <f aca="false">TRUE()</f>
        <v>1</v>
      </c>
      <c r="I210" s="2" t="b">
        <f aca="false">FALSE()</f>
        <v>0</v>
      </c>
      <c r="J210" s="2"/>
      <c r="K210" s="2"/>
      <c r="L210" s="2"/>
      <c r="M210" s="2"/>
      <c r="N210" s="2"/>
      <c r="O210" s="2"/>
      <c r="P210" s="2"/>
    </row>
    <row r="211" customFormat="false" ht="15" hidden="false" customHeight="true" outlineLevel="0" collapsed="false">
      <c r="A211" s="2" t="s">
        <v>519</v>
      </c>
      <c r="B211" s="2" t="n">
        <v>12</v>
      </c>
      <c r="C211" s="2" t="s">
        <v>550</v>
      </c>
      <c r="D211" s="2" t="s">
        <v>551</v>
      </c>
      <c r="E211" s="2" t="s">
        <v>552</v>
      </c>
      <c r="F211" s="2" t="b">
        <f aca="false">FALSE()</f>
        <v>0</v>
      </c>
      <c r="G211" s="2" t="b">
        <f aca="false">FALSE()</f>
        <v>0</v>
      </c>
      <c r="H211" s="2" t="b">
        <f aca="false">TRUE()</f>
        <v>1</v>
      </c>
      <c r="I211" s="2" t="b">
        <f aca="false">FALSE()</f>
        <v>0</v>
      </c>
      <c r="J211" s="2"/>
      <c r="K211" s="2"/>
      <c r="L211" s="2"/>
      <c r="M211" s="2"/>
      <c r="N211" s="2"/>
      <c r="O211" s="2"/>
      <c r="P211" s="2"/>
    </row>
    <row r="212" customFormat="false" ht="15" hidden="false" customHeight="true" outlineLevel="0" collapsed="false">
      <c r="A212" s="2" t="s">
        <v>519</v>
      </c>
      <c r="B212" s="2" t="n">
        <v>13</v>
      </c>
      <c r="C212" s="2" t="s">
        <v>553</v>
      </c>
      <c r="D212" s="2" t="s">
        <v>41</v>
      </c>
      <c r="E212" s="2" t="s">
        <v>554</v>
      </c>
      <c r="F212" s="2" t="b">
        <f aca="false">FALSE()</f>
        <v>0</v>
      </c>
      <c r="G212" s="2" t="b">
        <f aca="false">FALSE()</f>
        <v>0</v>
      </c>
      <c r="H212" s="2" t="b">
        <f aca="false">TRUE()</f>
        <v>1</v>
      </c>
      <c r="I212" s="2" t="b">
        <f aca="false">FALSE()</f>
        <v>0</v>
      </c>
      <c r="J212" s="2"/>
      <c r="K212" s="2"/>
      <c r="L212" s="2"/>
      <c r="M212" s="2"/>
      <c r="N212" s="2"/>
      <c r="O212" s="2"/>
      <c r="P212" s="2"/>
    </row>
    <row r="213" customFormat="false" ht="15" hidden="false" customHeight="true" outlineLevel="0" collapsed="false">
      <c r="A213" s="2" t="s">
        <v>555</v>
      </c>
      <c r="B213" s="2" t="n">
        <v>0</v>
      </c>
      <c r="C213" s="2" t="s">
        <v>556</v>
      </c>
      <c r="D213" s="2" t="s">
        <v>557</v>
      </c>
      <c r="E213" s="2" t="s">
        <v>558</v>
      </c>
      <c r="F213" s="2" t="b">
        <f aca="false">TRUE()</f>
        <v>1</v>
      </c>
      <c r="G213" s="2" t="b">
        <f aca="false">FALSE()</f>
        <v>0</v>
      </c>
      <c r="H213" s="2" t="b">
        <f aca="false">TRUE()</f>
        <v>1</v>
      </c>
      <c r="I213" s="2" t="b">
        <f aca="false">FALSE()</f>
        <v>0</v>
      </c>
      <c r="J213" s="2"/>
      <c r="K213" s="2"/>
      <c r="L213" s="2"/>
      <c r="M213" s="2"/>
      <c r="N213" s="2"/>
      <c r="O213" s="2"/>
      <c r="P213" s="2"/>
    </row>
    <row r="214" customFormat="false" ht="15" hidden="false" customHeight="true" outlineLevel="0" collapsed="false">
      <c r="A214" s="2" t="s">
        <v>555</v>
      </c>
      <c r="B214" s="2" t="n">
        <v>1</v>
      </c>
      <c r="C214" s="2" t="s">
        <v>99</v>
      </c>
      <c r="D214" s="2"/>
      <c r="E214" s="2" t="s">
        <v>559</v>
      </c>
      <c r="F214" s="2" t="b">
        <f aca="false">FALSE()</f>
        <v>0</v>
      </c>
      <c r="G214" s="2" t="b">
        <f aca="false">FALSE()</f>
        <v>0</v>
      </c>
      <c r="H214" s="2" t="b">
        <f aca="false">TRUE()</f>
        <v>1</v>
      </c>
      <c r="I214" s="2" t="b">
        <f aca="false">FALSE()</f>
        <v>0</v>
      </c>
      <c r="J214" s="2"/>
      <c r="K214" s="2"/>
      <c r="L214" s="2"/>
      <c r="M214" s="2"/>
      <c r="N214" s="2"/>
      <c r="O214" s="2"/>
      <c r="P214" s="2"/>
    </row>
    <row r="215" customFormat="false" ht="15" hidden="false" customHeight="true" outlineLevel="0" collapsed="false">
      <c r="A215" s="2" t="s">
        <v>555</v>
      </c>
      <c r="B215" s="2" t="n">
        <v>2</v>
      </c>
      <c r="C215" s="2" t="s">
        <v>560</v>
      </c>
      <c r="D215" s="2" t="s">
        <v>41</v>
      </c>
      <c r="E215" s="2" t="s">
        <v>561</v>
      </c>
      <c r="F215" s="2" t="b">
        <f aca="false">FALSE()</f>
        <v>0</v>
      </c>
      <c r="G215" s="2" t="b">
        <f aca="false">FALSE()</f>
        <v>0</v>
      </c>
      <c r="H215" s="2" t="b">
        <f aca="false">TRUE()</f>
        <v>1</v>
      </c>
      <c r="I215" s="2" t="b">
        <f aca="false">FALSE()</f>
        <v>0</v>
      </c>
      <c r="J215" s="2"/>
      <c r="K215" s="2"/>
      <c r="L215" s="2"/>
      <c r="M215" s="2"/>
      <c r="N215" s="2"/>
      <c r="O215" s="2"/>
      <c r="P215" s="2"/>
    </row>
    <row r="216" customFormat="false" ht="15" hidden="false" customHeight="true" outlineLevel="0" collapsed="false">
      <c r="A216" s="2" t="s">
        <v>555</v>
      </c>
      <c r="B216" s="2" t="n">
        <v>3</v>
      </c>
      <c r="C216" s="2" t="s">
        <v>562</v>
      </c>
      <c r="D216" s="2" t="s">
        <v>44</v>
      </c>
      <c r="E216" s="2" t="s">
        <v>563</v>
      </c>
      <c r="F216" s="2" t="b">
        <f aca="false">FALSE()</f>
        <v>0</v>
      </c>
      <c r="G216" s="2" t="b">
        <f aca="false">FALSE()</f>
        <v>0</v>
      </c>
      <c r="H216" s="2" t="b">
        <f aca="false">TRUE()</f>
        <v>1</v>
      </c>
      <c r="I216" s="2" t="b">
        <f aca="false">FALSE()</f>
        <v>0</v>
      </c>
      <c r="J216" s="2"/>
      <c r="K216" s="2"/>
      <c r="L216" s="2"/>
      <c r="M216" s="2"/>
      <c r="N216" s="2"/>
      <c r="O216" s="2"/>
      <c r="P216" s="2"/>
    </row>
    <row r="217" customFormat="false" ht="15" hidden="false" customHeight="true" outlineLevel="0" collapsed="false">
      <c r="A217" s="2" t="s">
        <v>555</v>
      </c>
      <c r="B217" s="2" t="n">
        <v>4</v>
      </c>
      <c r="C217" s="2" t="s">
        <v>564</v>
      </c>
      <c r="D217" s="2" t="s">
        <v>565</v>
      </c>
      <c r="E217" s="2" t="s">
        <v>566</v>
      </c>
      <c r="F217" s="2" t="b">
        <f aca="false">FALSE()</f>
        <v>0</v>
      </c>
      <c r="G217" s="2" t="b">
        <f aca="false">FALSE()</f>
        <v>0</v>
      </c>
      <c r="H217" s="2" t="b">
        <f aca="false">TRUE()</f>
        <v>1</v>
      </c>
      <c r="I217" s="2" t="b">
        <f aca="false">FALSE()</f>
        <v>0</v>
      </c>
      <c r="J217" s="2"/>
      <c r="K217" s="2"/>
      <c r="L217" s="2"/>
      <c r="M217" s="2"/>
      <c r="N217" s="2"/>
      <c r="O217" s="2"/>
      <c r="P217" s="2"/>
    </row>
    <row r="218" customFormat="false" ht="15" hidden="false" customHeight="true" outlineLevel="0" collapsed="false">
      <c r="A218" s="2" t="s">
        <v>555</v>
      </c>
      <c r="B218" s="2" t="n">
        <v>5</v>
      </c>
      <c r="C218" s="2" t="s">
        <v>567</v>
      </c>
      <c r="D218" s="2" t="s">
        <v>186</v>
      </c>
      <c r="E218" s="2" t="s">
        <v>568</v>
      </c>
      <c r="F218" s="2" t="b">
        <f aca="false">FALSE()</f>
        <v>0</v>
      </c>
      <c r="G218" s="2" t="b">
        <f aca="false">FALSE()</f>
        <v>0</v>
      </c>
      <c r="H218" s="2" t="b">
        <f aca="false">TRUE()</f>
        <v>1</v>
      </c>
      <c r="I218" s="2" t="b">
        <f aca="false">FALSE()</f>
        <v>0</v>
      </c>
      <c r="J218" s="2"/>
      <c r="K218" s="2"/>
      <c r="L218" s="2"/>
      <c r="M218" s="2"/>
      <c r="N218" s="2"/>
      <c r="O218" s="2"/>
      <c r="P218" s="2"/>
    </row>
    <row r="219" customFormat="false" ht="15" hidden="false" customHeight="true" outlineLevel="0" collapsed="false">
      <c r="A219" s="2" t="s">
        <v>555</v>
      </c>
      <c r="B219" s="2" t="n">
        <v>6</v>
      </c>
      <c r="C219" s="2" t="s">
        <v>569</v>
      </c>
      <c r="D219" s="2" t="s">
        <v>570</v>
      </c>
      <c r="E219" s="2" t="s">
        <v>571</v>
      </c>
      <c r="F219" s="2" t="b">
        <f aca="false">FALSE()</f>
        <v>0</v>
      </c>
      <c r="G219" s="2" t="b">
        <f aca="false">FALSE()</f>
        <v>0</v>
      </c>
      <c r="H219" s="2" t="b">
        <f aca="false">TRUE()</f>
        <v>1</v>
      </c>
      <c r="I219" s="2" t="b">
        <f aca="false">FALSE()</f>
        <v>0</v>
      </c>
      <c r="J219" s="2"/>
      <c r="K219" s="2"/>
      <c r="L219" s="2"/>
      <c r="M219" s="2"/>
      <c r="N219" s="2"/>
      <c r="O219" s="2"/>
      <c r="P219" s="2"/>
    </row>
    <row r="220" customFormat="false" ht="15" hidden="false" customHeight="true" outlineLevel="0" collapsed="false">
      <c r="A220" s="2" t="s">
        <v>555</v>
      </c>
      <c r="B220" s="2" t="n">
        <v>7</v>
      </c>
      <c r="C220" s="2" t="s">
        <v>572</v>
      </c>
      <c r="D220" s="2" t="s">
        <v>573</v>
      </c>
      <c r="E220" s="2" t="s">
        <v>574</v>
      </c>
      <c r="F220" s="2" t="b">
        <f aca="false">FALSE()</f>
        <v>0</v>
      </c>
      <c r="G220" s="2" t="b">
        <f aca="false">FALSE()</f>
        <v>0</v>
      </c>
      <c r="H220" s="2" t="b">
        <f aca="false">TRUE()</f>
        <v>1</v>
      </c>
      <c r="I220" s="2" t="b">
        <f aca="false">FALSE()</f>
        <v>0</v>
      </c>
      <c r="J220" s="2"/>
      <c r="K220" s="2"/>
      <c r="L220" s="2"/>
      <c r="M220" s="2"/>
      <c r="N220" s="2"/>
      <c r="O220" s="2"/>
      <c r="P220" s="2"/>
    </row>
    <row r="221" customFormat="false" ht="15" hidden="false" customHeight="true" outlineLevel="0" collapsed="false">
      <c r="A221" s="2" t="s">
        <v>555</v>
      </c>
      <c r="B221" s="2" t="n">
        <v>8</v>
      </c>
      <c r="C221" s="2" t="s">
        <v>575</v>
      </c>
      <c r="D221" s="2" t="s">
        <v>164</v>
      </c>
      <c r="E221" s="2" t="s">
        <v>576</v>
      </c>
      <c r="F221" s="2" t="b">
        <f aca="false">FALSE()</f>
        <v>0</v>
      </c>
      <c r="G221" s="2" t="b">
        <f aca="false">FALSE()</f>
        <v>0</v>
      </c>
      <c r="H221" s="2" t="b">
        <f aca="false">TRUE()</f>
        <v>1</v>
      </c>
      <c r="I221" s="2" t="b">
        <f aca="false">FALSE()</f>
        <v>0</v>
      </c>
      <c r="J221" s="2"/>
      <c r="K221" s="2"/>
      <c r="L221" s="2"/>
      <c r="M221" s="2"/>
      <c r="N221" s="2"/>
      <c r="O221" s="2"/>
      <c r="P221" s="2"/>
    </row>
    <row r="222" customFormat="false" ht="15" hidden="false" customHeight="true" outlineLevel="0" collapsed="false">
      <c r="A222" s="2" t="s">
        <v>555</v>
      </c>
      <c r="B222" s="2" t="n">
        <v>9</v>
      </c>
      <c r="C222" s="2" t="s">
        <v>577</v>
      </c>
      <c r="D222" s="2" t="s">
        <v>578</v>
      </c>
      <c r="E222" s="2" t="s">
        <v>579</v>
      </c>
      <c r="F222" s="2" t="b">
        <f aca="false">FALSE()</f>
        <v>0</v>
      </c>
      <c r="G222" s="2" t="b">
        <f aca="false">FALSE()</f>
        <v>0</v>
      </c>
      <c r="H222" s="2" t="b">
        <f aca="false">TRUE()</f>
        <v>1</v>
      </c>
      <c r="I222" s="2" t="b">
        <f aca="false">FALSE()</f>
        <v>0</v>
      </c>
      <c r="J222" s="2"/>
      <c r="K222" s="2"/>
      <c r="L222" s="2"/>
      <c r="M222" s="2"/>
      <c r="N222" s="2"/>
      <c r="O222" s="2"/>
      <c r="P222" s="2"/>
    </row>
    <row r="223" customFormat="false" ht="15" hidden="false" customHeight="true" outlineLevel="0" collapsed="false">
      <c r="A223" s="2" t="s">
        <v>555</v>
      </c>
      <c r="B223" s="2" t="n">
        <v>10</v>
      </c>
      <c r="C223" s="2" t="s">
        <v>523</v>
      </c>
      <c r="D223" s="2" t="s">
        <v>41</v>
      </c>
      <c r="E223" s="2" t="s">
        <v>580</v>
      </c>
      <c r="F223" s="2" t="b">
        <f aca="false">FALSE()</f>
        <v>0</v>
      </c>
      <c r="G223" s="2" t="b">
        <f aca="false">FALSE()</f>
        <v>0</v>
      </c>
      <c r="H223" s="2" t="b">
        <f aca="false">TRUE()</f>
        <v>1</v>
      </c>
      <c r="I223" s="2" t="b">
        <f aca="false">FALSE()</f>
        <v>0</v>
      </c>
      <c r="J223" s="2"/>
      <c r="K223" s="2"/>
      <c r="L223" s="2"/>
      <c r="M223" s="2"/>
      <c r="N223" s="2"/>
      <c r="O223" s="2"/>
      <c r="P223" s="2"/>
    </row>
    <row r="224" customFormat="false" ht="15" hidden="false" customHeight="true" outlineLevel="0" collapsed="false">
      <c r="A224" s="2" t="s">
        <v>581</v>
      </c>
      <c r="B224" s="2" t="n">
        <v>1</v>
      </c>
      <c r="C224" s="2" t="s">
        <v>99</v>
      </c>
      <c r="D224" s="2"/>
      <c r="E224" s="2" t="s">
        <v>582</v>
      </c>
      <c r="F224" s="2" t="b">
        <f aca="false">FALSE()</f>
        <v>0</v>
      </c>
      <c r="G224" s="2" t="b">
        <f aca="false">FALSE()</f>
        <v>0</v>
      </c>
      <c r="H224" s="2" t="b">
        <f aca="false">TRUE()</f>
        <v>1</v>
      </c>
      <c r="I224" s="2" t="b">
        <f aca="false">FALSE()</f>
        <v>0</v>
      </c>
      <c r="J224" s="2"/>
      <c r="K224" s="2"/>
      <c r="L224" s="2"/>
      <c r="M224" s="2"/>
      <c r="N224" s="2"/>
      <c r="O224" s="2"/>
      <c r="P224" s="2"/>
    </row>
    <row r="225" customFormat="false" ht="15" hidden="false" customHeight="true" outlineLevel="0" collapsed="false">
      <c r="A225" s="2" t="s">
        <v>581</v>
      </c>
      <c r="B225" s="2" t="n">
        <v>2</v>
      </c>
      <c r="C225" s="2" t="s">
        <v>583</v>
      </c>
      <c r="D225" s="2" t="s">
        <v>41</v>
      </c>
      <c r="E225" s="2" t="s">
        <v>561</v>
      </c>
      <c r="F225" s="2" t="b">
        <f aca="false">FALSE()</f>
        <v>0</v>
      </c>
      <c r="G225" s="2" t="b">
        <f aca="false">FALSE()</f>
        <v>0</v>
      </c>
      <c r="H225" s="2" t="b">
        <f aca="false">TRUE()</f>
        <v>1</v>
      </c>
      <c r="I225" s="2" t="b">
        <f aca="false">FALSE()</f>
        <v>0</v>
      </c>
      <c r="J225" s="2"/>
      <c r="K225" s="2"/>
      <c r="L225" s="2"/>
      <c r="M225" s="2"/>
      <c r="N225" s="2"/>
      <c r="O225" s="2"/>
      <c r="P225" s="2"/>
    </row>
    <row r="226" customFormat="false" ht="15" hidden="false" customHeight="true" outlineLevel="0" collapsed="false">
      <c r="A226" s="2" t="s">
        <v>581</v>
      </c>
      <c r="B226" s="2" t="n">
        <v>3</v>
      </c>
      <c r="C226" s="2" t="s">
        <v>584</v>
      </c>
      <c r="D226" s="2" t="s">
        <v>80</v>
      </c>
      <c r="E226" s="2" t="s">
        <v>585</v>
      </c>
      <c r="F226" s="2" t="b">
        <f aca="false">FALSE()</f>
        <v>0</v>
      </c>
      <c r="G226" s="2" t="b">
        <f aca="false">FALSE()</f>
        <v>0</v>
      </c>
      <c r="H226" s="2" t="b">
        <f aca="false">TRUE()</f>
        <v>1</v>
      </c>
      <c r="I226" s="2" t="b">
        <f aca="false">FALSE()</f>
        <v>0</v>
      </c>
      <c r="J226" s="2"/>
      <c r="K226" s="2"/>
      <c r="L226" s="2"/>
      <c r="M226" s="2"/>
      <c r="N226" s="2"/>
      <c r="O226" s="2"/>
      <c r="P226" s="2"/>
    </row>
    <row r="227" customFormat="false" ht="15" hidden="false" customHeight="true" outlineLevel="0" collapsed="false">
      <c r="A227" s="2" t="s">
        <v>581</v>
      </c>
      <c r="B227" s="2" t="n">
        <v>4</v>
      </c>
      <c r="C227" s="2" t="s">
        <v>586</v>
      </c>
      <c r="D227" s="2"/>
      <c r="E227" s="2" t="s">
        <v>587</v>
      </c>
      <c r="F227" s="2" t="b">
        <f aca="false">FALSE()</f>
        <v>0</v>
      </c>
      <c r="G227" s="2" t="b">
        <f aca="false">FALSE()</f>
        <v>0</v>
      </c>
      <c r="H227" s="2" t="b">
        <f aca="false">TRUE()</f>
        <v>1</v>
      </c>
      <c r="I227" s="2" t="b">
        <f aca="false">FALSE()</f>
        <v>0</v>
      </c>
      <c r="J227" s="2"/>
      <c r="K227" s="2"/>
      <c r="L227" s="2"/>
      <c r="M227" s="2"/>
      <c r="N227" s="2"/>
      <c r="O227" s="2"/>
      <c r="P227" s="2"/>
    </row>
    <row r="228" customFormat="false" ht="15" hidden="false" customHeight="true" outlineLevel="0" collapsed="false">
      <c r="A228" s="2" t="s">
        <v>581</v>
      </c>
      <c r="B228" s="2" t="n">
        <v>5</v>
      </c>
      <c r="C228" s="2" t="s">
        <v>588</v>
      </c>
      <c r="D228" s="2" t="s">
        <v>44</v>
      </c>
      <c r="E228" s="2" t="s">
        <v>589</v>
      </c>
      <c r="F228" s="2" t="b">
        <f aca="false">FALSE()</f>
        <v>0</v>
      </c>
      <c r="G228" s="2" t="b">
        <f aca="false">FALSE()</f>
        <v>0</v>
      </c>
      <c r="H228" s="2" t="b">
        <f aca="false">TRUE()</f>
        <v>1</v>
      </c>
      <c r="I228" s="2" t="b">
        <f aca="false">FALSE()</f>
        <v>0</v>
      </c>
      <c r="J228" s="2"/>
      <c r="K228" s="2"/>
      <c r="L228" s="2"/>
      <c r="M228" s="2"/>
      <c r="N228" s="2"/>
      <c r="O228" s="2"/>
      <c r="P228" s="2"/>
    </row>
    <row r="229" customFormat="false" ht="15" hidden="false" customHeight="true" outlineLevel="0" collapsed="false">
      <c r="A229" s="2" t="s">
        <v>581</v>
      </c>
      <c r="B229" s="2" t="n">
        <v>6</v>
      </c>
      <c r="C229" s="2" t="s">
        <v>590</v>
      </c>
      <c r="D229" s="2" t="s">
        <v>44</v>
      </c>
      <c r="E229" s="2" t="s">
        <v>591</v>
      </c>
      <c r="F229" s="2" t="b">
        <f aca="false">FALSE()</f>
        <v>0</v>
      </c>
      <c r="G229" s="2" t="b">
        <f aca="false">FALSE()</f>
        <v>0</v>
      </c>
      <c r="H229" s="2" t="b">
        <f aca="false">TRUE()</f>
        <v>1</v>
      </c>
      <c r="I229" s="2" t="b">
        <f aca="false">FALSE()</f>
        <v>0</v>
      </c>
      <c r="J229" s="2"/>
      <c r="K229" s="2"/>
      <c r="L229" s="2"/>
      <c r="M229" s="2"/>
      <c r="N229" s="2"/>
      <c r="O229" s="2"/>
      <c r="P229" s="2"/>
    </row>
    <row r="230" customFormat="false" ht="15" hidden="false" customHeight="true" outlineLevel="0" collapsed="false">
      <c r="A230" s="2" t="s">
        <v>581</v>
      </c>
      <c r="B230" s="2" t="n">
        <v>7</v>
      </c>
      <c r="C230" s="2" t="s">
        <v>592</v>
      </c>
      <c r="D230" s="2" t="s">
        <v>64</v>
      </c>
      <c r="E230" s="2" t="s">
        <v>593</v>
      </c>
      <c r="F230" s="2" t="b">
        <f aca="false">FALSE()</f>
        <v>0</v>
      </c>
      <c r="G230" s="2" t="b">
        <f aca="false">FALSE()</f>
        <v>0</v>
      </c>
      <c r="H230" s="2" t="b">
        <f aca="false">TRUE()</f>
        <v>1</v>
      </c>
      <c r="I230" s="2" t="b">
        <f aca="false">FALSE()</f>
        <v>0</v>
      </c>
      <c r="J230" s="2"/>
      <c r="K230" s="2"/>
      <c r="L230" s="2"/>
      <c r="M230" s="2"/>
      <c r="N230" s="2"/>
      <c r="O230" s="2"/>
      <c r="P230" s="2"/>
    </row>
    <row r="231" customFormat="false" ht="15" hidden="false" customHeight="true" outlineLevel="0" collapsed="false">
      <c r="A231" s="2" t="s">
        <v>581</v>
      </c>
      <c r="B231" s="2" t="n">
        <v>8</v>
      </c>
      <c r="C231" s="2" t="s">
        <v>68</v>
      </c>
      <c r="D231" s="2"/>
      <c r="E231" s="2" t="s">
        <v>594</v>
      </c>
      <c r="F231" s="2" t="b">
        <f aca="false">FALSE()</f>
        <v>0</v>
      </c>
      <c r="G231" s="2" t="b">
        <f aca="false">FALSE()</f>
        <v>0</v>
      </c>
      <c r="H231" s="2" t="b">
        <f aca="false">TRUE()</f>
        <v>1</v>
      </c>
      <c r="I231" s="2" t="b">
        <f aca="false">FALSE()</f>
        <v>0</v>
      </c>
      <c r="J231" s="2"/>
      <c r="K231" s="2"/>
      <c r="L231" s="2"/>
      <c r="M231" s="2"/>
      <c r="N231" s="2"/>
      <c r="O231" s="2"/>
      <c r="P231" s="2"/>
    </row>
    <row r="232" customFormat="false" ht="15" hidden="false" customHeight="true" outlineLevel="0" collapsed="false">
      <c r="A232" s="2" t="s">
        <v>581</v>
      </c>
      <c r="B232" s="2" t="n">
        <v>9</v>
      </c>
      <c r="C232" s="2" t="s">
        <v>595</v>
      </c>
      <c r="D232" s="2" t="s">
        <v>596</v>
      </c>
      <c r="E232" s="2" t="s">
        <v>597</v>
      </c>
      <c r="F232" s="2" t="b">
        <f aca="false">FALSE()</f>
        <v>0</v>
      </c>
      <c r="G232" s="2" t="b">
        <f aca="false">FALSE()</f>
        <v>0</v>
      </c>
      <c r="H232" s="2" t="b">
        <f aca="false">TRUE()</f>
        <v>1</v>
      </c>
      <c r="I232" s="2" t="b">
        <f aca="false">FALSE()</f>
        <v>0</v>
      </c>
      <c r="J232" s="2"/>
      <c r="K232" s="2"/>
      <c r="L232" s="2"/>
      <c r="M232" s="2"/>
      <c r="N232" s="2"/>
      <c r="O232" s="2"/>
      <c r="P232" s="2"/>
    </row>
    <row r="233" customFormat="false" ht="15" hidden="false" customHeight="true" outlineLevel="0" collapsed="false">
      <c r="A233" s="2" t="s">
        <v>581</v>
      </c>
      <c r="B233" s="2" t="n">
        <v>10</v>
      </c>
      <c r="C233" s="2" t="s">
        <v>598</v>
      </c>
      <c r="D233" s="2" t="s">
        <v>599</v>
      </c>
      <c r="E233" s="2" t="s">
        <v>600</v>
      </c>
      <c r="F233" s="2" t="b">
        <f aca="false">FALSE()</f>
        <v>0</v>
      </c>
      <c r="G233" s="2" t="b">
        <f aca="false">FALSE()</f>
        <v>0</v>
      </c>
      <c r="H233" s="2" t="b">
        <f aca="false">TRUE()</f>
        <v>1</v>
      </c>
      <c r="I233" s="2" t="b">
        <f aca="false">FALSE()</f>
        <v>0</v>
      </c>
      <c r="J233" s="2"/>
      <c r="K233" s="2"/>
      <c r="L233" s="2"/>
      <c r="M233" s="2"/>
      <c r="N233" s="2"/>
      <c r="O233" s="2"/>
      <c r="P233" s="2"/>
    </row>
    <row r="234" customFormat="false" ht="15" hidden="false" customHeight="true" outlineLevel="0" collapsed="false">
      <c r="A234" s="2" t="s">
        <v>581</v>
      </c>
      <c r="B234" s="2" t="n">
        <v>11</v>
      </c>
      <c r="C234" s="2" t="s">
        <v>601</v>
      </c>
      <c r="D234" s="2" t="s">
        <v>602</v>
      </c>
      <c r="E234" s="2" t="s">
        <v>603</v>
      </c>
      <c r="F234" s="2" t="b">
        <f aca="false">FALSE()</f>
        <v>0</v>
      </c>
      <c r="G234" s="2" t="b">
        <f aca="false">FALSE()</f>
        <v>0</v>
      </c>
      <c r="H234" s="2" t="b">
        <f aca="false">TRUE()</f>
        <v>1</v>
      </c>
      <c r="I234" s="2" t="b">
        <f aca="false">FALSE()</f>
        <v>0</v>
      </c>
      <c r="J234" s="2"/>
      <c r="K234" s="2"/>
      <c r="L234" s="2"/>
      <c r="M234" s="2"/>
      <c r="N234" s="2"/>
      <c r="O234" s="2"/>
      <c r="P234" s="2"/>
    </row>
    <row r="235" customFormat="false" ht="15" hidden="false" customHeight="true" outlineLevel="0" collapsed="false">
      <c r="A235" s="2" t="s">
        <v>581</v>
      </c>
      <c r="B235" s="2" t="n">
        <v>12</v>
      </c>
      <c r="C235" s="2" t="s">
        <v>604</v>
      </c>
      <c r="D235" s="2" t="s">
        <v>605</v>
      </c>
      <c r="E235" s="2" t="s">
        <v>606</v>
      </c>
      <c r="F235" s="2" t="b">
        <f aca="false">FALSE()</f>
        <v>0</v>
      </c>
      <c r="G235" s="2" t="b">
        <f aca="false">FALSE()</f>
        <v>0</v>
      </c>
      <c r="H235" s="2" t="b">
        <f aca="false">TRUE()</f>
        <v>1</v>
      </c>
      <c r="I235" s="2" t="b">
        <f aca="false">FALSE()</f>
        <v>0</v>
      </c>
      <c r="J235" s="2"/>
      <c r="K235" s="2"/>
      <c r="L235" s="2"/>
      <c r="M235" s="2"/>
      <c r="N235" s="2"/>
      <c r="O235" s="2"/>
      <c r="P235" s="2"/>
    </row>
    <row r="236" customFormat="false" ht="15" hidden="false" customHeight="true" outlineLevel="0" collapsed="false">
      <c r="A236" s="2" t="s">
        <v>607</v>
      </c>
      <c r="B236" s="2" t="n">
        <v>1</v>
      </c>
      <c r="C236" s="2" t="s">
        <v>99</v>
      </c>
      <c r="D236" s="2"/>
      <c r="E236" s="2" t="s">
        <v>608</v>
      </c>
      <c r="F236" s="2" t="b">
        <f aca="false">FALSE()</f>
        <v>0</v>
      </c>
      <c r="G236" s="2" t="b">
        <f aca="false">FALSE()</f>
        <v>0</v>
      </c>
      <c r="H236" s="2" t="b">
        <f aca="false">TRUE()</f>
        <v>1</v>
      </c>
      <c r="I236" s="2" t="b">
        <f aca="false">FALSE()</f>
        <v>0</v>
      </c>
      <c r="J236" s="2"/>
      <c r="K236" s="2"/>
      <c r="L236" s="2"/>
      <c r="M236" s="2"/>
      <c r="N236" s="2"/>
      <c r="O236" s="2"/>
      <c r="P236" s="2"/>
    </row>
    <row r="237" customFormat="false" ht="15" hidden="false" customHeight="true" outlineLevel="0" collapsed="false">
      <c r="A237" s="2" t="s">
        <v>607</v>
      </c>
      <c r="B237" s="2" t="n">
        <v>2</v>
      </c>
      <c r="C237" s="2" t="s">
        <v>609</v>
      </c>
      <c r="D237" s="2" t="s">
        <v>41</v>
      </c>
      <c r="E237" s="2" t="s">
        <v>610</v>
      </c>
      <c r="F237" s="2" t="b">
        <f aca="false">FALSE()</f>
        <v>0</v>
      </c>
      <c r="G237" s="2" t="b">
        <f aca="false">FALSE()</f>
        <v>0</v>
      </c>
      <c r="H237" s="2" t="b">
        <f aca="false">TRUE()</f>
        <v>1</v>
      </c>
      <c r="I237" s="2" t="b">
        <f aca="false">FALSE()</f>
        <v>0</v>
      </c>
      <c r="J237" s="2"/>
      <c r="K237" s="2"/>
      <c r="L237" s="2"/>
      <c r="M237" s="2"/>
      <c r="N237" s="2"/>
      <c r="O237" s="2"/>
      <c r="P237" s="2"/>
    </row>
    <row r="238" customFormat="false" ht="15" hidden="false" customHeight="true" outlineLevel="0" collapsed="false">
      <c r="A238" s="2" t="s">
        <v>607</v>
      </c>
      <c r="B238" s="2" t="n">
        <v>3</v>
      </c>
      <c r="C238" s="2" t="s">
        <v>611</v>
      </c>
      <c r="D238" s="2"/>
      <c r="E238" s="2" t="s">
        <v>612</v>
      </c>
      <c r="F238" s="2" t="b">
        <f aca="false">FALSE()</f>
        <v>0</v>
      </c>
      <c r="G238" s="2" t="b">
        <f aca="false">FALSE()</f>
        <v>0</v>
      </c>
      <c r="H238" s="2" t="b">
        <f aca="false">TRUE()</f>
        <v>1</v>
      </c>
      <c r="I238" s="2" t="b">
        <f aca="false">FALSE()</f>
        <v>0</v>
      </c>
      <c r="J238" s="2"/>
      <c r="K238" s="2"/>
      <c r="L238" s="2"/>
      <c r="M238" s="2"/>
      <c r="N238" s="2"/>
      <c r="O238" s="2"/>
      <c r="P238" s="2"/>
    </row>
    <row r="239" customFormat="false" ht="15" hidden="false" customHeight="true" outlineLevel="0" collapsed="false">
      <c r="A239" s="2" t="s">
        <v>613</v>
      </c>
      <c r="B239" s="2" t="n">
        <v>1</v>
      </c>
      <c r="C239" s="2" t="s">
        <v>614</v>
      </c>
      <c r="D239" s="2" t="s">
        <v>41</v>
      </c>
      <c r="E239" s="2" t="s">
        <v>615</v>
      </c>
      <c r="F239" s="2" t="b">
        <f aca="false">FALSE()</f>
        <v>0</v>
      </c>
      <c r="G239" s="2" t="b">
        <f aca="false">FALSE()</f>
        <v>0</v>
      </c>
      <c r="H239" s="2" t="b">
        <f aca="false">TRUE()</f>
        <v>1</v>
      </c>
      <c r="I239" s="2" t="b">
        <f aca="false">FALSE()</f>
        <v>0</v>
      </c>
      <c r="J239" s="2"/>
      <c r="K239" s="2"/>
      <c r="L239" s="2"/>
      <c r="M239" s="2"/>
      <c r="N239" s="2"/>
      <c r="O239" s="2"/>
      <c r="P239" s="2"/>
    </row>
    <row r="240" customFormat="false" ht="15" hidden="false" customHeight="true" outlineLevel="0" collapsed="false">
      <c r="A240" s="2" t="s">
        <v>613</v>
      </c>
      <c r="B240" s="2" t="n">
        <v>2</v>
      </c>
      <c r="C240" s="2" t="s">
        <v>616</v>
      </c>
      <c r="D240" s="2" t="s">
        <v>617</v>
      </c>
      <c r="E240" s="2" t="s">
        <v>618</v>
      </c>
      <c r="F240" s="2" t="b">
        <f aca="false">FALSE()</f>
        <v>0</v>
      </c>
      <c r="G240" s="2" t="b">
        <f aca="false">FALSE()</f>
        <v>0</v>
      </c>
      <c r="H240" s="2" t="b">
        <f aca="false">TRUE()</f>
        <v>1</v>
      </c>
      <c r="I240" s="2" t="b">
        <f aca="false">FALSE()</f>
        <v>0</v>
      </c>
      <c r="J240" s="2"/>
      <c r="K240" s="2"/>
      <c r="L240" s="2"/>
      <c r="M240" s="2"/>
      <c r="N240" s="2"/>
      <c r="O240" s="2"/>
      <c r="P240" s="2"/>
    </row>
    <row r="241" customFormat="false" ht="15" hidden="false" customHeight="true" outlineLevel="0" collapsed="false">
      <c r="A241" s="2" t="s">
        <v>613</v>
      </c>
      <c r="B241" s="2" t="n">
        <v>3</v>
      </c>
      <c r="C241" s="2" t="s">
        <v>619</v>
      </c>
      <c r="D241" s="2" t="s">
        <v>620</v>
      </c>
      <c r="E241" s="2" t="s">
        <v>621</v>
      </c>
      <c r="F241" s="2" t="b">
        <f aca="false">FALSE()</f>
        <v>0</v>
      </c>
      <c r="G241" s="2" t="b">
        <f aca="false">FALSE()</f>
        <v>0</v>
      </c>
      <c r="H241" s="2" t="b">
        <f aca="false">TRUE()</f>
        <v>1</v>
      </c>
      <c r="I241" s="2" t="b">
        <f aca="false">FALSE()</f>
        <v>0</v>
      </c>
      <c r="J241" s="2"/>
      <c r="K241" s="2"/>
      <c r="L241" s="2"/>
      <c r="M241" s="2"/>
      <c r="N241" s="2"/>
      <c r="O241" s="2"/>
      <c r="P241" s="2"/>
    </row>
    <row r="242" customFormat="false" ht="15" hidden="false" customHeight="true" outlineLevel="0" collapsed="false">
      <c r="A242" s="2" t="s">
        <v>613</v>
      </c>
      <c r="B242" s="2" t="n">
        <v>4</v>
      </c>
      <c r="C242" s="2" t="s">
        <v>622</v>
      </c>
      <c r="D242" s="2" t="s">
        <v>623</v>
      </c>
      <c r="E242" s="2" t="s">
        <v>624</v>
      </c>
      <c r="F242" s="2" t="b">
        <f aca="false">FALSE()</f>
        <v>0</v>
      </c>
      <c r="G242" s="2" t="b">
        <f aca="false">FALSE()</f>
        <v>0</v>
      </c>
      <c r="H242" s="2" t="b">
        <f aca="false">TRUE()</f>
        <v>1</v>
      </c>
      <c r="I242" s="2" t="b">
        <f aca="false">FALSE()</f>
        <v>0</v>
      </c>
      <c r="J242" s="2"/>
      <c r="K242" s="2"/>
      <c r="L242" s="2"/>
      <c r="M242" s="2"/>
      <c r="N242" s="2"/>
      <c r="O242" s="2"/>
      <c r="P242" s="2"/>
    </row>
    <row r="243" customFormat="false" ht="15" hidden="false" customHeight="true" outlineLevel="0" collapsed="false">
      <c r="A243" s="2" t="s">
        <v>625</v>
      </c>
      <c r="B243" s="2" t="n">
        <v>0</v>
      </c>
      <c r="C243" s="2" t="s">
        <v>626</v>
      </c>
      <c r="D243" s="2" t="s">
        <v>627</v>
      </c>
      <c r="E243" s="2" t="s">
        <v>628</v>
      </c>
      <c r="F243" s="2" t="b">
        <f aca="false">TRUE()</f>
        <v>1</v>
      </c>
      <c r="G243" s="2" t="b">
        <f aca="false">FALSE()</f>
        <v>0</v>
      </c>
      <c r="H243" s="2" t="b">
        <f aca="false">TRUE()</f>
        <v>1</v>
      </c>
      <c r="I243" s="2" t="b">
        <f aca="false">FALSE()</f>
        <v>0</v>
      </c>
      <c r="J243" s="2"/>
      <c r="K243" s="2"/>
      <c r="L243" s="2"/>
      <c r="M243" s="2"/>
      <c r="N243" s="2"/>
      <c r="O243" s="2"/>
      <c r="P243" s="2"/>
    </row>
    <row r="244" customFormat="false" ht="15" hidden="false" customHeight="true" outlineLevel="0" collapsed="false">
      <c r="A244" s="2" t="s">
        <v>625</v>
      </c>
      <c r="B244" s="2" t="n">
        <v>1</v>
      </c>
      <c r="C244" s="2" t="s">
        <v>99</v>
      </c>
      <c r="D244" s="2"/>
      <c r="E244" s="2" t="s">
        <v>629</v>
      </c>
      <c r="F244" s="2" t="b">
        <f aca="false">FALSE()</f>
        <v>0</v>
      </c>
      <c r="G244" s="2" t="b">
        <f aca="false">FALSE()</f>
        <v>0</v>
      </c>
      <c r="H244" s="2" t="b">
        <f aca="false">TRUE()</f>
        <v>1</v>
      </c>
      <c r="I244" s="2" t="b">
        <f aca="false">FALSE()</f>
        <v>0</v>
      </c>
      <c r="J244" s="2"/>
      <c r="K244" s="2"/>
      <c r="L244" s="2"/>
      <c r="M244" s="2"/>
      <c r="N244" s="2"/>
      <c r="O244" s="2"/>
      <c r="P244" s="2"/>
    </row>
    <row r="245" customFormat="false" ht="15" hidden="false" customHeight="true" outlineLevel="0" collapsed="false">
      <c r="A245" s="2" t="s">
        <v>625</v>
      </c>
      <c r="B245" s="2" t="n">
        <v>2</v>
      </c>
      <c r="C245" s="2" t="s">
        <v>630</v>
      </c>
      <c r="D245" s="2" t="s">
        <v>631</v>
      </c>
      <c r="E245" s="2" t="s">
        <v>632</v>
      </c>
      <c r="F245" s="2" t="b">
        <f aca="false">FALSE()</f>
        <v>0</v>
      </c>
      <c r="G245" s="2" t="b">
        <f aca="false">FALSE()</f>
        <v>0</v>
      </c>
      <c r="H245" s="2" t="b">
        <f aca="false">TRUE()</f>
        <v>1</v>
      </c>
      <c r="I245" s="2" t="b">
        <f aca="false">FALSE()</f>
        <v>0</v>
      </c>
      <c r="J245" s="2"/>
      <c r="K245" s="2"/>
      <c r="L245" s="2"/>
      <c r="M245" s="2"/>
      <c r="N245" s="2"/>
      <c r="O245" s="2"/>
      <c r="P245" s="2"/>
    </row>
    <row r="246" customFormat="false" ht="15" hidden="false" customHeight="true" outlineLevel="0" collapsed="false">
      <c r="A246" s="2" t="s">
        <v>625</v>
      </c>
      <c r="B246" s="2" t="n">
        <v>3</v>
      </c>
      <c r="C246" s="2" t="s">
        <v>633</v>
      </c>
      <c r="D246" s="2" t="s">
        <v>634</v>
      </c>
      <c r="E246" s="2" t="s">
        <v>635</v>
      </c>
      <c r="F246" s="2" t="b">
        <f aca="false">FALSE()</f>
        <v>0</v>
      </c>
      <c r="G246" s="2" t="b">
        <f aca="false">FALSE()</f>
        <v>0</v>
      </c>
      <c r="H246" s="2" t="b">
        <f aca="false">TRUE()</f>
        <v>1</v>
      </c>
      <c r="I246" s="2" t="b">
        <f aca="false">FALSE()</f>
        <v>0</v>
      </c>
      <c r="J246" s="2"/>
      <c r="K246" s="2"/>
      <c r="L246" s="2"/>
      <c r="M246" s="2"/>
      <c r="N246" s="2"/>
      <c r="O246" s="2"/>
      <c r="P246" s="2"/>
    </row>
    <row r="247" customFormat="false" ht="15" hidden="false" customHeight="true" outlineLevel="0" collapsed="false">
      <c r="A247" s="2" t="s">
        <v>625</v>
      </c>
      <c r="B247" s="2" t="n">
        <v>4</v>
      </c>
      <c r="C247" s="2" t="s">
        <v>636</v>
      </c>
      <c r="D247" s="2" t="s">
        <v>637</v>
      </c>
      <c r="E247" s="2" t="s">
        <v>638</v>
      </c>
      <c r="F247" s="2" t="b">
        <f aca="false">FALSE()</f>
        <v>0</v>
      </c>
      <c r="G247" s="2" t="b">
        <f aca="false">FALSE()</f>
        <v>0</v>
      </c>
      <c r="H247" s="2" t="b">
        <f aca="false">TRUE()</f>
        <v>1</v>
      </c>
      <c r="I247" s="2" t="b">
        <f aca="false">FALSE()</f>
        <v>0</v>
      </c>
      <c r="J247" s="2"/>
      <c r="K247" s="2"/>
      <c r="L247" s="2"/>
      <c r="M247" s="2"/>
      <c r="N247" s="2"/>
      <c r="O247" s="2"/>
      <c r="P247" s="2"/>
    </row>
    <row r="248" customFormat="false" ht="15" hidden="false" customHeight="true" outlineLevel="0" collapsed="false">
      <c r="A248" s="2" t="s">
        <v>639</v>
      </c>
      <c r="B248" s="2" t="n">
        <v>0</v>
      </c>
      <c r="C248" s="2" t="s">
        <v>640</v>
      </c>
      <c r="D248" s="2" t="s">
        <v>641</v>
      </c>
      <c r="E248" s="2" t="s">
        <v>642</v>
      </c>
      <c r="F248" s="2" t="b">
        <f aca="false">TRUE()</f>
        <v>1</v>
      </c>
      <c r="G248" s="2" t="b">
        <f aca="false">FALSE()</f>
        <v>0</v>
      </c>
      <c r="H248" s="2" t="b">
        <f aca="false">TRUE()</f>
        <v>1</v>
      </c>
      <c r="I248" s="2" t="b">
        <f aca="false">FALSE()</f>
        <v>0</v>
      </c>
      <c r="J248" s="2"/>
      <c r="K248" s="2"/>
      <c r="L248" s="2"/>
      <c r="M248" s="2"/>
      <c r="N248" s="2"/>
      <c r="O248" s="2"/>
      <c r="P248" s="2"/>
    </row>
    <row r="249" customFormat="false" ht="15" hidden="false" customHeight="true" outlineLevel="0" collapsed="false">
      <c r="A249" s="2" t="s">
        <v>639</v>
      </c>
      <c r="B249" s="2" t="n">
        <v>0</v>
      </c>
      <c r="C249" s="2" t="s">
        <v>643</v>
      </c>
      <c r="D249" s="2" t="s">
        <v>644</v>
      </c>
      <c r="E249" s="2" t="s">
        <v>645</v>
      </c>
      <c r="F249" s="2" t="b">
        <f aca="false">TRUE()</f>
        <v>1</v>
      </c>
      <c r="G249" s="2" t="b">
        <f aca="false">FALSE()</f>
        <v>0</v>
      </c>
      <c r="H249" s="2" t="b">
        <f aca="false">TRUE()</f>
        <v>1</v>
      </c>
      <c r="I249" s="2" t="b">
        <f aca="false">FALSE()</f>
        <v>0</v>
      </c>
      <c r="J249" s="2"/>
      <c r="K249" s="2"/>
      <c r="L249" s="2"/>
      <c r="M249" s="2"/>
      <c r="N249" s="2"/>
      <c r="O249" s="2"/>
      <c r="P249" s="2"/>
    </row>
    <row r="250" customFormat="false" ht="15" hidden="false" customHeight="true" outlineLevel="0" collapsed="false">
      <c r="A250" s="2" t="s">
        <v>639</v>
      </c>
      <c r="B250" s="2" t="n">
        <v>1</v>
      </c>
      <c r="C250" s="2" t="s">
        <v>99</v>
      </c>
      <c r="D250" s="2"/>
      <c r="E250" s="2" t="s">
        <v>646</v>
      </c>
      <c r="F250" s="2" t="b">
        <f aca="false">FALSE()</f>
        <v>0</v>
      </c>
      <c r="G250" s="2" t="b">
        <f aca="false">FALSE()</f>
        <v>0</v>
      </c>
      <c r="H250" s="2" t="b">
        <f aca="false">TRUE()</f>
        <v>1</v>
      </c>
      <c r="I250" s="2" t="b">
        <f aca="false">FALSE()</f>
        <v>0</v>
      </c>
      <c r="J250" s="2"/>
      <c r="K250" s="2"/>
      <c r="L250" s="2"/>
      <c r="M250" s="2"/>
      <c r="N250" s="2"/>
      <c r="O250" s="2"/>
      <c r="P250" s="2"/>
    </row>
    <row r="251" customFormat="false" ht="15" hidden="false" customHeight="true" outlineLevel="0" collapsed="false">
      <c r="A251" s="2" t="s">
        <v>639</v>
      </c>
      <c r="B251" s="2" t="n">
        <v>2</v>
      </c>
      <c r="C251" s="2" t="s">
        <v>130</v>
      </c>
      <c r="D251" s="2" t="s">
        <v>41</v>
      </c>
      <c r="E251" s="2" t="s">
        <v>647</v>
      </c>
      <c r="F251" s="2" t="b">
        <f aca="false">FALSE()</f>
        <v>0</v>
      </c>
      <c r="G251" s="2" t="b">
        <f aca="false">FALSE()</f>
        <v>0</v>
      </c>
      <c r="H251" s="2" t="b">
        <f aca="false">TRUE()</f>
        <v>1</v>
      </c>
      <c r="I251" s="2" t="b">
        <f aca="false">FALSE()</f>
        <v>0</v>
      </c>
      <c r="J251" s="2"/>
      <c r="K251" s="2"/>
      <c r="L251" s="2"/>
      <c r="M251" s="2"/>
      <c r="N251" s="2"/>
      <c r="O251" s="2"/>
      <c r="P251" s="2"/>
    </row>
    <row r="252" customFormat="false" ht="15" hidden="false" customHeight="true" outlineLevel="0" collapsed="false">
      <c r="A252" s="2" t="s">
        <v>639</v>
      </c>
      <c r="B252" s="2" t="n">
        <v>3</v>
      </c>
      <c r="C252" s="2" t="s">
        <v>648</v>
      </c>
      <c r="D252" s="2" t="s">
        <v>41</v>
      </c>
      <c r="E252" s="2" t="s">
        <v>649</v>
      </c>
      <c r="F252" s="2" t="b">
        <f aca="false">FALSE()</f>
        <v>0</v>
      </c>
      <c r="G252" s="2" t="b">
        <f aca="false">FALSE()</f>
        <v>0</v>
      </c>
      <c r="H252" s="2" t="b">
        <f aca="false">TRUE()</f>
        <v>1</v>
      </c>
      <c r="I252" s="2" t="b">
        <f aca="false">FALSE()</f>
        <v>0</v>
      </c>
      <c r="J252" s="2"/>
      <c r="K252" s="2"/>
      <c r="L252" s="2"/>
      <c r="M252" s="2"/>
      <c r="N252" s="2"/>
      <c r="O252" s="2"/>
      <c r="P252" s="2"/>
    </row>
    <row r="253" customFormat="false" ht="15" hidden="false" customHeight="true" outlineLevel="0" collapsed="false">
      <c r="A253" s="2" t="s">
        <v>639</v>
      </c>
      <c r="B253" s="2" t="n">
        <v>4</v>
      </c>
      <c r="C253" s="2" t="s">
        <v>650</v>
      </c>
      <c r="D253" s="2" t="s">
        <v>44</v>
      </c>
      <c r="E253" s="2" t="s">
        <v>651</v>
      </c>
      <c r="F253" s="2" t="b">
        <f aca="false">FALSE()</f>
        <v>0</v>
      </c>
      <c r="G253" s="2" t="b">
        <f aca="false">FALSE()</f>
        <v>0</v>
      </c>
      <c r="H253" s="2" t="b">
        <f aca="false">TRUE()</f>
        <v>1</v>
      </c>
      <c r="I253" s="2" t="b">
        <f aca="false">FALSE()</f>
        <v>0</v>
      </c>
      <c r="J253" s="2"/>
      <c r="K253" s="2"/>
      <c r="L253" s="2"/>
      <c r="M253" s="2"/>
      <c r="N253" s="2"/>
      <c r="O253" s="2"/>
      <c r="P253" s="2"/>
    </row>
    <row r="254" customFormat="false" ht="15" hidden="false" customHeight="true" outlineLevel="0" collapsed="false">
      <c r="A254" s="2" t="s">
        <v>639</v>
      </c>
      <c r="B254" s="2" t="n">
        <v>5</v>
      </c>
      <c r="C254" s="2" t="s">
        <v>652</v>
      </c>
      <c r="D254" s="2" t="s">
        <v>83</v>
      </c>
      <c r="E254" s="2" t="s">
        <v>653</v>
      </c>
      <c r="F254" s="2" t="b">
        <f aca="false">FALSE()</f>
        <v>0</v>
      </c>
      <c r="G254" s="2" t="b">
        <f aca="false">FALSE()</f>
        <v>0</v>
      </c>
      <c r="H254" s="2" t="b">
        <f aca="false">TRUE()</f>
        <v>1</v>
      </c>
      <c r="I254" s="2" t="b">
        <f aca="false">FALSE()</f>
        <v>0</v>
      </c>
      <c r="J254" s="2"/>
      <c r="K254" s="2"/>
      <c r="L254" s="2"/>
      <c r="M254" s="2"/>
      <c r="N254" s="2"/>
      <c r="O254" s="2"/>
      <c r="P254" s="2"/>
    </row>
    <row r="255" customFormat="false" ht="15" hidden="false" customHeight="true" outlineLevel="0" collapsed="false">
      <c r="A255" s="2" t="s">
        <v>639</v>
      </c>
      <c r="B255" s="2" t="n">
        <v>6</v>
      </c>
      <c r="C255" s="2" t="s">
        <v>654</v>
      </c>
      <c r="D255" s="2" t="s">
        <v>41</v>
      </c>
      <c r="E255" s="2" t="s">
        <v>655</v>
      </c>
      <c r="F255" s="2" t="b">
        <f aca="false">FALSE()</f>
        <v>0</v>
      </c>
      <c r="G255" s="2" t="b">
        <f aca="false">FALSE()</f>
        <v>0</v>
      </c>
      <c r="H255" s="2" t="b">
        <f aca="false">TRUE()</f>
        <v>1</v>
      </c>
      <c r="I255" s="2" t="b">
        <f aca="false">FALSE()</f>
        <v>0</v>
      </c>
      <c r="J255" s="2"/>
      <c r="K255" s="2"/>
      <c r="L255" s="2"/>
      <c r="M255" s="2"/>
      <c r="N255" s="2"/>
      <c r="O255" s="2"/>
      <c r="P255" s="2"/>
    </row>
    <row r="256" customFormat="false" ht="15" hidden="false" customHeight="true" outlineLevel="0" collapsed="false">
      <c r="A256" s="2" t="s">
        <v>639</v>
      </c>
      <c r="B256" s="2" t="n">
        <v>7</v>
      </c>
      <c r="C256" s="2" t="s">
        <v>656</v>
      </c>
      <c r="D256" s="2" t="s">
        <v>657</v>
      </c>
      <c r="E256" s="2" t="s">
        <v>658</v>
      </c>
      <c r="F256" s="2" t="b">
        <f aca="false">FALSE()</f>
        <v>0</v>
      </c>
      <c r="G256" s="2" t="b">
        <f aca="false">FALSE()</f>
        <v>0</v>
      </c>
      <c r="H256" s="2" t="b">
        <f aca="false">TRUE()</f>
        <v>1</v>
      </c>
      <c r="I256" s="2" t="b">
        <f aca="false">FALSE()</f>
        <v>0</v>
      </c>
      <c r="J256" s="2"/>
      <c r="K256" s="2"/>
      <c r="L256" s="2"/>
      <c r="M256" s="2"/>
      <c r="N256" s="2"/>
      <c r="O256" s="2"/>
      <c r="P256" s="2"/>
    </row>
    <row r="257" customFormat="false" ht="15" hidden="false" customHeight="true" outlineLevel="0" collapsed="false">
      <c r="A257" s="2" t="s">
        <v>639</v>
      </c>
      <c r="B257" s="2" t="n">
        <v>8</v>
      </c>
      <c r="C257" s="2" t="s">
        <v>659</v>
      </c>
      <c r="D257" s="2" t="s">
        <v>660</v>
      </c>
      <c r="E257" s="2" t="s">
        <v>661</v>
      </c>
      <c r="F257" s="2" t="b">
        <f aca="false">FALSE()</f>
        <v>0</v>
      </c>
      <c r="G257" s="2" t="b">
        <f aca="false">FALSE()</f>
        <v>0</v>
      </c>
      <c r="H257" s="2" t="b">
        <f aca="false">TRUE()</f>
        <v>1</v>
      </c>
      <c r="I257" s="2" t="b">
        <f aca="false">FALSE()</f>
        <v>0</v>
      </c>
      <c r="J257" s="2"/>
      <c r="K257" s="2"/>
      <c r="L257" s="2"/>
      <c r="M257" s="2"/>
      <c r="N257" s="2"/>
      <c r="O257" s="2"/>
      <c r="P257" s="2"/>
    </row>
    <row r="258" customFormat="false" ht="15" hidden="false" customHeight="true" outlineLevel="0" collapsed="false">
      <c r="A258" s="2" t="s">
        <v>639</v>
      </c>
      <c r="B258" s="2" t="n">
        <v>9</v>
      </c>
      <c r="C258" s="2" t="s">
        <v>662</v>
      </c>
      <c r="D258" s="2" t="s">
        <v>663</v>
      </c>
      <c r="E258" s="2" t="s">
        <v>664</v>
      </c>
      <c r="F258" s="2" t="b">
        <f aca="false">FALSE()</f>
        <v>0</v>
      </c>
      <c r="G258" s="2" t="b">
        <f aca="false">FALSE()</f>
        <v>0</v>
      </c>
      <c r="H258" s="2" t="b">
        <f aca="false">TRUE()</f>
        <v>1</v>
      </c>
      <c r="I258" s="2" t="b">
        <f aca="false">FALSE()</f>
        <v>0</v>
      </c>
      <c r="J258" s="2"/>
      <c r="K258" s="2"/>
      <c r="L258" s="2"/>
      <c r="M258" s="2"/>
      <c r="N258" s="2"/>
      <c r="O258" s="2"/>
      <c r="P258" s="2"/>
    </row>
    <row r="259" customFormat="false" ht="15" hidden="false" customHeight="true" outlineLevel="0" collapsed="false">
      <c r="A259" s="2" t="s">
        <v>639</v>
      </c>
      <c r="B259" s="2" t="n">
        <v>10</v>
      </c>
      <c r="C259" s="2" t="s">
        <v>665</v>
      </c>
      <c r="D259" s="2" t="s">
        <v>666</v>
      </c>
      <c r="E259" s="2" t="s">
        <v>667</v>
      </c>
      <c r="F259" s="2" t="b">
        <f aca="false">FALSE()</f>
        <v>0</v>
      </c>
      <c r="G259" s="2" t="b">
        <f aca="false">FALSE()</f>
        <v>0</v>
      </c>
      <c r="H259" s="2" t="b">
        <f aca="false">TRUE()</f>
        <v>1</v>
      </c>
      <c r="I259" s="2" t="b">
        <f aca="false">FALSE()</f>
        <v>0</v>
      </c>
      <c r="J259" s="2"/>
      <c r="K259" s="2"/>
      <c r="L259" s="2"/>
      <c r="M259" s="2"/>
      <c r="N259" s="2"/>
      <c r="O259" s="2"/>
      <c r="P259" s="2"/>
    </row>
    <row r="260" customFormat="false" ht="15" hidden="false" customHeight="true" outlineLevel="0" collapsed="false">
      <c r="A260" s="2" t="s">
        <v>639</v>
      </c>
      <c r="B260" s="2" t="n">
        <v>11</v>
      </c>
      <c r="C260" s="2" t="s">
        <v>668</v>
      </c>
      <c r="D260" s="2" t="s">
        <v>669</v>
      </c>
      <c r="E260" s="2" t="s">
        <v>670</v>
      </c>
      <c r="F260" s="2" t="b">
        <f aca="false">FALSE()</f>
        <v>0</v>
      </c>
      <c r="G260" s="2" t="b">
        <f aca="false">FALSE()</f>
        <v>0</v>
      </c>
      <c r="H260" s="2" t="b">
        <f aca="false">TRUE()</f>
        <v>1</v>
      </c>
      <c r="I260" s="2" t="b">
        <f aca="false">FALSE()</f>
        <v>0</v>
      </c>
      <c r="J260" s="2"/>
      <c r="K260" s="2"/>
      <c r="L260" s="2"/>
      <c r="M260" s="2"/>
      <c r="N260" s="2"/>
      <c r="O260" s="2"/>
      <c r="P260" s="2"/>
    </row>
    <row r="261" customFormat="false" ht="15" hidden="false" customHeight="true" outlineLevel="0" collapsed="false">
      <c r="A261" s="2" t="s">
        <v>671</v>
      </c>
      <c r="B261" s="2" t="n">
        <v>1</v>
      </c>
      <c r="C261" s="2" t="s">
        <v>99</v>
      </c>
      <c r="D261" s="2"/>
      <c r="E261" s="2" t="s">
        <v>672</v>
      </c>
      <c r="F261" s="2" t="b">
        <f aca="false">FALSE()</f>
        <v>0</v>
      </c>
      <c r="G261" s="2" t="b">
        <f aca="false">FALSE()</f>
        <v>0</v>
      </c>
      <c r="H261" s="2" t="b">
        <f aca="false">TRUE()</f>
        <v>1</v>
      </c>
      <c r="I261" s="2" t="b">
        <f aca="false">FALSE()</f>
        <v>0</v>
      </c>
      <c r="J261" s="2"/>
      <c r="K261" s="2"/>
      <c r="L261" s="2"/>
      <c r="M261" s="2"/>
      <c r="N261" s="2"/>
      <c r="O261" s="2"/>
      <c r="P261" s="2"/>
    </row>
    <row r="262" customFormat="false" ht="15" hidden="false" customHeight="true" outlineLevel="0" collapsed="false">
      <c r="A262" s="2" t="s">
        <v>671</v>
      </c>
      <c r="B262" s="2" t="n">
        <v>2</v>
      </c>
      <c r="C262" s="2" t="s">
        <v>130</v>
      </c>
      <c r="D262" s="2" t="s">
        <v>41</v>
      </c>
      <c r="E262" s="2" t="s">
        <v>673</v>
      </c>
      <c r="F262" s="2" t="b">
        <f aca="false">FALSE()</f>
        <v>0</v>
      </c>
      <c r="G262" s="2" t="b">
        <f aca="false">FALSE()</f>
        <v>0</v>
      </c>
      <c r="H262" s="2" t="b">
        <f aca="false">TRUE()</f>
        <v>1</v>
      </c>
      <c r="I262" s="2" t="b">
        <f aca="false">FALSE()</f>
        <v>0</v>
      </c>
      <c r="J262" s="2"/>
      <c r="K262" s="2"/>
      <c r="L262" s="2"/>
      <c r="M262" s="2"/>
      <c r="N262" s="2"/>
      <c r="O262" s="2"/>
      <c r="P262" s="2"/>
    </row>
    <row r="263" customFormat="false" ht="15" hidden="false" customHeight="true" outlineLevel="0" collapsed="false">
      <c r="A263" s="2" t="s">
        <v>671</v>
      </c>
      <c r="B263" s="2" t="n">
        <v>3</v>
      </c>
      <c r="C263" s="2" t="s">
        <v>674</v>
      </c>
      <c r="D263" s="2" t="s">
        <v>675</v>
      </c>
      <c r="E263" s="2" t="s">
        <v>676</v>
      </c>
      <c r="F263" s="2" t="b">
        <f aca="false">FALSE()</f>
        <v>0</v>
      </c>
      <c r="G263" s="2" t="b">
        <f aca="false">FALSE()</f>
        <v>0</v>
      </c>
      <c r="H263" s="2" t="b">
        <f aca="false">TRUE()</f>
        <v>1</v>
      </c>
      <c r="I263" s="2" t="b">
        <f aca="false">FALSE()</f>
        <v>0</v>
      </c>
      <c r="J263" s="2"/>
      <c r="K263" s="2"/>
      <c r="L263" s="2"/>
      <c r="M263" s="2"/>
      <c r="N263" s="2"/>
      <c r="O263" s="2"/>
      <c r="P263" s="2"/>
    </row>
    <row r="264" customFormat="false" ht="15" hidden="false" customHeight="true" outlineLevel="0" collapsed="false">
      <c r="A264" s="2" t="s">
        <v>671</v>
      </c>
      <c r="B264" s="2" t="n">
        <v>4</v>
      </c>
      <c r="C264" s="2" t="s">
        <v>677</v>
      </c>
      <c r="D264" s="2" t="s">
        <v>41</v>
      </c>
      <c r="E264" s="2" t="s">
        <v>678</v>
      </c>
      <c r="F264" s="2" t="b">
        <f aca="false">FALSE()</f>
        <v>0</v>
      </c>
      <c r="G264" s="2" t="b">
        <f aca="false">FALSE()</f>
        <v>0</v>
      </c>
      <c r="H264" s="2" t="b">
        <f aca="false">TRUE()</f>
        <v>1</v>
      </c>
      <c r="I264" s="2" t="b">
        <f aca="false">FALSE()</f>
        <v>0</v>
      </c>
      <c r="J264" s="2"/>
      <c r="K264" s="2"/>
      <c r="L264" s="2"/>
      <c r="M264" s="2"/>
      <c r="N264" s="2"/>
      <c r="O264" s="2"/>
      <c r="P264" s="2"/>
    </row>
    <row r="265" customFormat="false" ht="15" hidden="false" customHeight="true" outlineLevel="0" collapsed="false">
      <c r="A265" s="2" t="s">
        <v>671</v>
      </c>
      <c r="B265" s="2" t="n">
        <v>5</v>
      </c>
      <c r="C265" s="2" t="s">
        <v>679</v>
      </c>
      <c r="D265" s="2" t="s">
        <v>680</v>
      </c>
      <c r="E265" s="2" t="s">
        <v>681</v>
      </c>
      <c r="F265" s="2" t="b">
        <f aca="false">FALSE()</f>
        <v>0</v>
      </c>
      <c r="G265" s="2" t="b">
        <f aca="false">FALSE()</f>
        <v>0</v>
      </c>
      <c r="H265" s="2" t="b">
        <f aca="false">TRUE()</f>
        <v>1</v>
      </c>
      <c r="I265" s="2" t="b">
        <f aca="false">FALSE()</f>
        <v>0</v>
      </c>
      <c r="J265" s="2"/>
      <c r="K265" s="2"/>
      <c r="L265" s="2"/>
      <c r="M265" s="2"/>
      <c r="N265" s="2"/>
      <c r="O265" s="2"/>
      <c r="P265" s="2"/>
    </row>
    <row r="266" customFormat="false" ht="15" hidden="false" customHeight="true" outlineLevel="0" collapsed="false">
      <c r="A266" s="2" t="s">
        <v>671</v>
      </c>
      <c r="B266" s="2" t="n">
        <v>6</v>
      </c>
      <c r="C266" s="2" t="s">
        <v>682</v>
      </c>
      <c r="D266" s="2" t="s">
        <v>683</v>
      </c>
      <c r="E266" s="2" t="s">
        <v>684</v>
      </c>
      <c r="F266" s="2" t="b">
        <f aca="false">FALSE()</f>
        <v>0</v>
      </c>
      <c r="G266" s="2" t="b">
        <f aca="false">FALSE()</f>
        <v>0</v>
      </c>
      <c r="H266" s="2" t="b">
        <f aca="false">TRUE()</f>
        <v>1</v>
      </c>
      <c r="I266" s="2" t="b">
        <f aca="false">FALSE()</f>
        <v>0</v>
      </c>
      <c r="J266" s="2"/>
      <c r="K266" s="2"/>
      <c r="L266" s="2"/>
      <c r="M266" s="2"/>
      <c r="N266" s="2"/>
      <c r="O266" s="2"/>
      <c r="P266" s="2"/>
    </row>
    <row r="267" customFormat="false" ht="15" hidden="false" customHeight="true" outlineLevel="0" collapsed="false">
      <c r="A267" s="2" t="s">
        <v>685</v>
      </c>
      <c r="B267" s="2" t="n">
        <v>1</v>
      </c>
      <c r="C267" s="2" t="s">
        <v>686</v>
      </c>
      <c r="D267" s="2"/>
      <c r="E267" s="2" t="s">
        <v>687</v>
      </c>
      <c r="F267" s="2" t="b">
        <f aca="false">FALSE()</f>
        <v>0</v>
      </c>
      <c r="G267" s="2" t="b">
        <f aca="false">FALSE()</f>
        <v>0</v>
      </c>
      <c r="H267" s="2" t="b">
        <f aca="false">TRUE()</f>
        <v>1</v>
      </c>
      <c r="I267" s="2" t="b">
        <f aca="false">FALSE()</f>
        <v>0</v>
      </c>
      <c r="J267" s="2"/>
      <c r="K267" s="2"/>
      <c r="L267" s="2"/>
      <c r="M267" s="2"/>
      <c r="N267" s="2"/>
      <c r="O267" s="2"/>
      <c r="P267" s="2"/>
    </row>
    <row r="268" customFormat="false" ht="15" hidden="false" customHeight="true" outlineLevel="0" collapsed="false">
      <c r="A268" s="2" t="s">
        <v>685</v>
      </c>
      <c r="B268" s="2" t="n">
        <v>2</v>
      </c>
      <c r="C268" s="2" t="s">
        <v>688</v>
      </c>
      <c r="D268" s="2" t="s">
        <v>41</v>
      </c>
      <c r="E268" s="2" t="s">
        <v>689</v>
      </c>
      <c r="F268" s="2" t="b">
        <f aca="false">FALSE()</f>
        <v>0</v>
      </c>
      <c r="G268" s="2" t="b">
        <f aca="false">FALSE()</f>
        <v>0</v>
      </c>
      <c r="H268" s="2" t="b">
        <f aca="false">TRUE()</f>
        <v>1</v>
      </c>
      <c r="I268" s="2" t="b">
        <f aca="false">FALSE()</f>
        <v>0</v>
      </c>
      <c r="J268" s="2"/>
      <c r="K268" s="2"/>
      <c r="L268" s="2"/>
      <c r="M268" s="2"/>
      <c r="N268" s="2"/>
      <c r="O268" s="2"/>
      <c r="P268" s="2"/>
    </row>
    <row r="269" customFormat="false" ht="15" hidden="false" customHeight="true" outlineLevel="0" collapsed="false">
      <c r="A269" s="2" t="s">
        <v>685</v>
      </c>
      <c r="B269" s="2" t="n">
        <v>3</v>
      </c>
      <c r="C269" s="2" t="s">
        <v>690</v>
      </c>
      <c r="D269" s="2" t="s">
        <v>691</v>
      </c>
      <c r="E269" s="2" t="s">
        <v>692</v>
      </c>
      <c r="F269" s="2" t="b">
        <f aca="false">FALSE()</f>
        <v>0</v>
      </c>
      <c r="G269" s="2" t="b">
        <f aca="false">FALSE()</f>
        <v>0</v>
      </c>
      <c r="H269" s="2" t="b">
        <f aca="false">TRUE()</f>
        <v>1</v>
      </c>
      <c r="I269" s="2" t="b">
        <f aca="false">FALSE()</f>
        <v>0</v>
      </c>
      <c r="J269" s="2"/>
      <c r="K269" s="2"/>
      <c r="L269" s="2"/>
      <c r="M269" s="2"/>
      <c r="N269" s="2"/>
      <c r="O269" s="2"/>
      <c r="P269" s="2"/>
    </row>
    <row r="270" customFormat="false" ht="15" hidden="false" customHeight="true" outlineLevel="0" collapsed="false">
      <c r="A270" s="2" t="s">
        <v>685</v>
      </c>
      <c r="B270" s="2" t="n">
        <v>4</v>
      </c>
      <c r="C270" s="2" t="s">
        <v>693</v>
      </c>
      <c r="D270" s="2" t="s">
        <v>694</v>
      </c>
      <c r="E270" s="2" t="s">
        <v>695</v>
      </c>
      <c r="F270" s="2" t="b">
        <f aca="false">FALSE()</f>
        <v>0</v>
      </c>
      <c r="G270" s="2" t="b">
        <f aca="false">FALSE()</f>
        <v>0</v>
      </c>
      <c r="H270" s="2" t="b">
        <f aca="false">TRUE()</f>
        <v>1</v>
      </c>
      <c r="I270" s="2" t="b">
        <f aca="false">FALSE()</f>
        <v>0</v>
      </c>
      <c r="J270" s="2"/>
      <c r="K270" s="2"/>
      <c r="L270" s="2"/>
      <c r="M270" s="2"/>
      <c r="N270" s="2"/>
      <c r="O270" s="2"/>
      <c r="P270" s="2"/>
    </row>
    <row r="271" customFormat="false" ht="15" hidden="false" customHeight="true" outlineLevel="0" collapsed="false">
      <c r="A271" s="2" t="s">
        <v>685</v>
      </c>
      <c r="B271" s="2" t="n">
        <v>5</v>
      </c>
      <c r="C271" s="2" t="s">
        <v>696</v>
      </c>
      <c r="D271" s="2" t="s">
        <v>186</v>
      </c>
      <c r="E271" s="2" t="s">
        <v>697</v>
      </c>
      <c r="F271" s="2" t="b">
        <f aca="false">FALSE()</f>
        <v>0</v>
      </c>
      <c r="G271" s="2" t="b">
        <f aca="false">FALSE()</f>
        <v>0</v>
      </c>
      <c r="H271" s="2" t="b">
        <f aca="false">TRUE()</f>
        <v>1</v>
      </c>
      <c r="I271" s="2" t="b">
        <f aca="false">FALSE()</f>
        <v>0</v>
      </c>
      <c r="J271" s="2"/>
      <c r="K271" s="2"/>
      <c r="L271" s="2"/>
      <c r="M271" s="2"/>
      <c r="N271" s="2"/>
      <c r="O271" s="2"/>
      <c r="P271" s="2"/>
    </row>
    <row r="272" customFormat="false" ht="15" hidden="false" customHeight="true" outlineLevel="0" collapsed="false">
      <c r="A272" s="2" t="s">
        <v>698</v>
      </c>
      <c r="B272" s="2" t="n">
        <v>1</v>
      </c>
      <c r="C272" s="2" t="s">
        <v>699</v>
      </c>
      <c r="D272" s="2"/>
      <c r="E272" s="2" t="s">
        <v>700</v>
      </c>
      <c r="F272" s="2" t="b">
        <f aca="false">FALSE()</f>
        <v>0</v>
      </c>
      <c r="G272" s="2" t="b">
        <f aca="false">FALSE()</f>
        <v>0</v>
      </c>
      <c r="H272" s="2" t="b">
        <f aca="false">TRUE()</f>
        <v>1</v>
      </c>
      <c r="I272" s="2" t="b">
        <f aca="false">FALSE()</f>
        <v>0</v>
      </c>
      <c r="J272" s="2"/>
      <c r="K272" s="2"/>
      <c r="L272" s="2"/>
      <c r="M272" s="2"/>
      <c r="N272" s="2"/>
      <c r="O272" s="2"/>
      <c r="P272" s="2"/>
    </row>
    <row r="273" customFormat="false" ht="15" hidden="false" customHeight="true" outlineLevel="0" collapsed="false">
      <c r="A273" s="2" t="s">
        <v>698</v>
      </c>
      <c r="B273" s="2" t="n">
        <v>2</v>
      </c>
      <c r="C273" s="2" t="s">
        <v>701</v>
      </c>
      <c r="D273" s="2"/>
      <c r="E273" s="2" t="s">
        <v>702</v>
      </c>
      <c r="F273" s="2" t="b">
        <f aca="false">FALSE()</f>
        <v>0</v>
      </c>
      <c r="G273" s="2" t="b">
        <f aca="false">FALSE()</f>
        <v>0</v>
      </c>
      <c r="H273" s="2" t="b">
        <f aca="false">TRUE()</f>
        <v>1</v>
      </c>
      <c r="I273" s="2" t="b">
        <f aca="false">FALSE()</f>
        <v>0</v>
      </c>
      <c r="J273" s="2"/>
      <c r="K273" s="2"/>
      <c r="L273" s="2"/>
      <c r="M273" s="2"/>
      <c r="N273" s="2"/>
      <c r="O273" s="2"/>
      <c r="P273" s="2"/>
    </row>
    <row r="274" customFormat="false" ht="15" hidden="false" customHeight="true" outlineLevel="0" collapsed="false">
      <c r="A274" s="2" t="s">
        <v>698</v>
      </c>
      <c r="B274" s="2" t="n">
        <v>3</v>
      </c>
      <c r="C274" s="2" t="s">
        <v>703</v>
      </c>
      <c r="D274" s="2"/>
      <c r="E274" s="2" t="s">
        <v>704</v>
      </c>
      <c r="F274" s="2" t="b">
        <f aca="false">FALSE()</f>
        <v>0</v>
      </c>
      <c r="G274" s="2" t="b">
        <f aca="false">FALSE()</f>
        <v>0</v>
      </c>
      <c r="H274" s="2" t="b">
        <f aca="false">TRUE()</f>
        <v>1</v>
      </c>
      <c r="I274" s="2" t="b">
        <f aca="false">FALSE()</f>
        <v>0</v>
      </c>
      <c r="J274" s="2"/>
      <c r="K274" s="2"/>
      <c r="L274" s="2"/>
      <c r="M274" s="2"/>
      <c r="N274" s="2"/>
      <c r="O274" s="2"/>
      <c r="P274" s="2"/>
    </row>
    <row r="275" customFormat="false" ht="15" hidden="false" customHeight="true" outlineLevel="0" collapsed="false">
      <c r="A275" s="2" t="s">
        <v>698</v>
      </c>
      <c r="B275" s="2" t="n">
        <v>4</v>
      </c>
      <c r="C275" s="2" t="s">
        <v>440</v>
      </c>
      <c r="D275" s="2"/>
      <c r="E275" s="2" t="s">
        <v>705</v>
      </c>
      <c r="F275" s="2" t="b">
        <f aca="false">FALSE()</f>
        <v>0</v>
      </c>
      <c r="G275" s="2" t="b">
        <f aca="false">FALSE()</f>
        <v>0</v>
      </c>
      <c r="H275" s="2" t="b">
        <f aca="false">TRUE()</f>
        <v>1</v>
      </c>
      <c r="I275" s="2" t="b">
        <f aca="false">FALSE()</f>
        <v>0</v>
      </c>
      <c r="J275" s="2"/>
      <c r="K275" s="2"/>
      <c r="L275" s="2"/>
      <c r="M275" s="2"/>
      <c r="N275" s="2"/>
      <c r="O275" s="2"/>
      <c r="P275" s="2"/>
    </row>
    <row r="276" customFormat="false" ht="15" hidden="false" customHeight="true" outlineLevel="0" collapsed="false">
      <c r="A276" s="2" t="s">
        <v>698</v>
      </c>
      <c r="B276" s="2" t="n">
        <v>5</v>
      </c>
      <c r="C276" s="2" t="s">
        <v>442</v>
      </c>
      <c r="D276" s="2"/>
      <c r="E276" s="2" t="s">
        <v>706</v>
      </c>
      <c r="F276" s="2" t="b">
        <f aca="false">FALSE()</f>
        <v>0</v>
      </c>
      <c r="G276" s="2" t="b">
        <f aca="false">FALSE()</f>
        <v>0</v>
      </c>
      <c r="H276" s="2" t="b">
        <f aca="false">TRUE()</f>
        <v>1</v>
      </c>
      <c r="I276" s="2" t="b">
        <f aca="false">FALSE()</f>
        <v>0</v>
      </c>
      <c r="J276" s="2"/>
      <c r="K276" s="2"/>
      <c r="L276" s="2"/>
      <c r="M276" s="2"/>
      <c r="N276" s="2"/>
      <c r="O276" s="2"/>
      <c r="P276" s="2"/>
    </row>
    <row r="277" customFormat="false" ht="15" hidden="false" customHeight="true" outlineLevel="0" collapsed="false">
      <c r="A277" s="2" t="s">
        <v>698</v>
      </c>
      <c r="B277" s="2" t="n">
        <v>6</v>
      </c>
      <c r="C277" s="2" t="s">
        <v>707</v>
      </c>
      <c r="D277" s="2"/>
      <c r="E277" s="2" t="s">
        <v>708</v>
      </c>
      <c r="F277" s="2" t="b">
        <f aca="false">FALSE()</f>
        <v>0</v>
      </c>
      <c r="G277" s="2" t="b">
        <f aca="false">FALSE()</f>
        <v>0</v>
      </c>
      <c r="H277" s="2" t="b">
        <f aca="false">TRUE()</f>
        <v>1</v>
      </c>
      <c r="I277" s="2" t="b">
        <f aca="false">FALSE()</f>
        <v>0</v>
      </c>
      <c r="J277" s="2"/>
      <c r="K277" s="2"/>
      <c r="L277" s="2"/>
      <c r="M277" s="2"/>
      <c r="N277" s="2"/>
      <c r="O277" s="2"/>
      <c r="P277" s="2"/>
    </row>
    <row r="278" customFormat="false" ht="15" hidden="false" customHeight="true" outlineLevel="0" collapsed="false">
      <c r="A278" s="2" t="s">
        <v>698</v>
      </c>
      <c r="B278" s="2" t="n">
        <v>7</v>
      </c>
      <c r="C278" s="2" t="s">
        <v>709</v>
      </c>
      <c r="D278" s="2" t="s">
        <v>44</v>
      </c>
      <c r="E278" s="2" t="s">
        <v>710</v>
      </c>
      <c r="F278" s="2" t="b">
        <f aca="false">FALSE()</f>
        <v>0</v>
      </c>
      <c r="G278" s="2" t="b">
        <f aca="false">FALSE()</f>
        <v>0</v>
      </c>
      <c r="H278" s="2" t="b">
        <f aca="false">TRUE()</f>
        <v>1</v>
      </c>
      <c r="I278" s="2" t="b">
        <f aca="false">FALSE()</f>
        <v>0</v>
      </c>
      <c r="J278" s="2"/>
      <c r="K278" s="2"/>
      <c r="L278" s="2"/>
      <c r="M278" s="2"/>
      <c r="N278" s="2"/>
      <c r="O278" s="2"/>
      <c r="P278" s="2"/>
    </row>
    <row r="279" customFormat="false" ht="15" hidden="false" customHeight="true" outlineLevel="0" collapsed="false">
      <c r="A279" s="2" t="s">
        <v>698</v>
      </c>
      <c r="B279" s="2" t="n">
        <v>8</v>
      </c>
      <c r="C279" s="2" t="s">
        <v>711</v>
      </c>
      <c r="D279" s="2" t="s">
        <v>169</v>
      </c>
      <c r="E279" s="2" t="s">
        <v>712</v>
      </c>
      <c r="F279" s="2" t="b">
        <f aca="false">FALSE()</f>
        <v>0</v>
      </c>
      <c r="G279" s="2" t="b">
        <f aca="false">FALSE()</f>
        <v>0</v>
      </c>
      <c r="H279" s="2" t="b">
        <f aca="false">TRUE()</f>
        <v>1</v>
      </c>
      <c r="I279" s="2" t="b">
        <f aca="false">FALSE()</f>
        <v>0</v>
      </c>
      <c r="J279" s="2"/>
      <c r="K279" s="2"/>
      <c r="L279" s="2"/>
      <c r="M279" s="2"/>
      <c r="N279" s="2"/>
      <c r="O279" s="2"/>
      <c r="P279" s="2"/>
    </row>
    <row r="280" customFormat="false" ht="15" hidden="false" customHeight="true" outlineLevel="0" collapsed="false">
      <c r="A280" s="2" t="s">
        <v>698</v>
      </c>
      <c r="B280" s="2" t="n">
        <v>9</v>
      </c>
      <c r="C280" s="2" t="s">
        <v>713</v>
      </c>
      <c r="D280" s="2" t="s">
        <v>41</v>
      </c>
      <c r="E280" s="2" t="s">
        <v>714</v>
      </c>
      <c r="F280" s="2" t="b">
        <f aca="false">FALSE()</f>
        <v>0</v>
      </c>
      <c r="G280" s="2" t="b">
        <f aca="false">FALSE()</f>
        <v>0</v>
      </c>
      <c r="H280" s="2" t="b">
        <f aca="false">TRUE()</f>
        <v>1</v>
      </c>
      <c r="I280" s="2" t="b">
        <f aca="false">FALSE()</f>
        <v>0</v>
      </c>
      <c r="J280" s="2"/>
      <c r="K280" s="2"/>
      <c r="L280" s="2"/>
      <c r="M280" s="2"/>
      <c r="N280" s="2"/>
      <c r="O280" s="2"/>
      <c r="P280" s="2"/>
    </row>
    <row r="281" customFormat="false" ht="15" hidden="false" customHeight="true" outlineLevel="0" collapsed="false">
      <c r="A281" s="2" t="s">
        <v>715</v>
      </c>
      <c r="B281" s="2" t="n">
        <v>0</v>
      </c>
      <c r="C281" s="2" t="s">
        <v>716</v>
      </c>
      <c r="D281" s="2" t="s">
        <v>72</v>
      </c>
      <c r="E281" s="2" t="s">
        <v>717</v>
      </c>
      <c r="F281" s="2" t="b">
        <f aca="false">TRUE()</f>
        <v>1</v>
      </c>
      <c r="G281" s="2" t="b">
        <f aca="false">FALSE()</f>
        <v>0</v>
      </c>
      <c r="H281" s="2" t="b">
        <f aca="false">TRUE()</f>
        <v>1</v>
      </c>
      <c r="I281" s="2" t="b">
        <f aca="false">FALSE()</f>
        <v>0</v>
      </c>
      <c r="J281" s="2"/>
      <c r="K281" s="2"/>
      <c r="L281" s="2"/>
      <c r="M281" s="2"/>
      <c r="N281" s="2"/>
      <c r="O281" s="2"/>
      <c r="P281" s="2"/>
    </row>
    <row r="282" customFormat="false" ht="15" hidden="false" customHeight="true" outlineLevel="0" collapsed="false">
      <c r="A282" s="2" t="s">
        <v>715</v>
      </c>
      <c r="B282" s="2" t="n">
        <v>1</v>
      </c>
      <c r="C282" s="2" t="s">
        <v>718</v>
      </c>
      <c r="D282" s="2" t="s">
        <v>41</v>
      </c>
      <c r="E282" s="2" t="s">
        <v>719</v>
      </c>
      <c r="F282" s="2" t="b">
        <f aca="false">FALSE()</f>
        <v>0</v>
      </c>
      <c r="G282" s="2" t="b">
        <f aca="false">FALSE()</f>
        <v>0</v>
      </c>
      <c r="H282" s="2" t="b">
        <f aca="false">TRUE()</f>
        <v>1</v>
      </c>
      <c r="I282" s="2" t="b">
        <f aca="false">FALSE()</f>
        <v>0</v>
      </c>
      <c r="J282" s="2"/>
      <c r="K282" s="2"/>
      <c r="L282" s="2"/>
      <c r="M282" s="2"/>
      <c r="N282" s="2"/>
      <c r="O282" s="2"/>
      <c r="P282" s="2"/>
    </row>
    <row r="283" customFormat="false" ht="15" hidden="false" customHeight="true" outlineLevel="0" collapsed="false">
      <c r="A283" s="2" t="s">
        <v>715</v>
      </c>
      <c r="B283" s="2" t="n">
        <v>2</v>
      </c>
      <c r="C283" s="2" t="s">
        <v>720</v>
      </c>
      <c r="D283" s="2" t="s">
        <v>41</v>
      </c>
      <c r="E283" s="2" t="s">
        <v>721</v>
      </c>
      <c r="F283" s="2" t="b">
        <f aca="false">FALSE()</f>
        <v>0</v>
      </c>
      <c r="G283" s="2" t="b">
        <f aca="false">FALSE()</f>
        <v>0</v>
      </c>
      <c r="H283" s="2" t="b">
        <f aca="false">TRUE()</f>
        <v>1</v>
      </c>
      <c r="I283" s="2" t="b">
        <f aca="false">FALSE()</f>
        <v>0</v>
      </c>
      <c r="J283" s="2"/>
      <c r="K283" s="2"/>
      <c r="L283" s="2"/>
      <c r="M283" s="2"/>
      <c r="N283" s="2"/>
      <c r="O283" s="2"/>
      <c r="P283" s="2"/>
    </row>
    <row r="284" customFormat="false" ht="15" hidden="false" customHeight="true" outlineLevel="0" collapsed="false">
      <c r="A284" s="2" t="s">
        <v>715</v>
      </c>
      <c r="B284" s="2" t="n">
        <v>3</v>
      </c>
      <c r="C284" s="2" t="s">
        <v>722</v>
      </c>
      <c r="D284" s="2" t="s">
        <v>186</v>
      </c>
      <c r="E284" s="2" t="s">
        <v>723</v>
      </c>
      <c r="F284" s="2" t="b">
        <f aca="false">FALSE()</f>
        <v>0</v>
      </c>
      <c r="G284" s="2" t="b">
        <f aca="false">FALSE()</f>
        <v>0</v>
      </c>
      <c r="H284" s="2" t="b">
        <f aca="false">TRUE()</f>
        <v>1</v>
      </c>
      <c r="I284" s="2" t="b">
        <f aca="false">FALSE()</f>
        <v>0</v>
      </c>
      <c r="J284" s="2"/>
      <c r="K284" s="2"/>
      <c r="L284" s="2"/>
      <c r="M284" s="2"/>
      <c r="N284" s="2"/>
      <c r="O284" s="2"/>
      <c r="P284" s="2"/>
    </row>
    <row r="285" customFormat="false" ht="15" hidden="false" customHeight="true" outlineLevel="0" collapsed="false">
      <c r="A285" s="2" t="s">
        <v>715</v>
      </c>
      <c r="B285" s="2" t="n">
        <v>4</v>
      </c>
      <c r="C285" s="2" t="s">
        <v>724</v>
      </c>
      <c r="D285" s="2" t="s">
        <v>186</v>
      </c>
      <c r="E285" s="2" t="s">
        <v>725</v>
      </c>
      <c r="F285" s="2" t="b">
        <f aca="false">FALSE()</f>
        <v>0</v>
      </c>
      <c r="G285" s="2" t="b">
        <f aca="false">FALSE()</f>
        <v>0</v>
      </c>
      <c r="H285" s="2" t="b">
        <f aca="false">TRUE()</f>
        <v>1</v>
      </c>
      <c r="I285" s="2" t="b">
        <f aca="false">FALSE()</f>
        <v>0</v>
      </c>
      <c r="J285" s="2"/>
      <c r="K285" s="2"/>
      <c r="L285" s="2"/>
      <c r="M285" s="2"/>
      <c r="N285" s="2"/>
      <c r="O285" s="2"/>
      <c r="P285" s="2"/>
    </row>
    <row r="286" customFormat="false" ht="15" hidden="false" customHeight="true" outlineLevel="0" collapsed="false">
      <c r="A286" s="2" t="s">
        <v>715</v>
      </c>
      <c r="B286" s="2" t="n">
        <v>5</v>
      </c>
      <c r="C286" s="2" t="s">
        <v>726</v>
      </c>
      <c r="D286" s="2"/>
      <c r="E286" s="2" t="s">
        <v>727</v>
      </c>
      <c r="F286" s="2" t="b">
        <f aca="false">FALSE()</f>
        <v>0</v>
      </c>
      <c r="G286" s="2" t="b">
        <f aca="false">TRUE()</f>
        <v>1</v>
      </c>
      <c r="H286" s="2" t="b">
        <f aca="false">TRUE()</f>
        <v>1</v>
      </c>
      <c r="I286" s="2" t="b">
        <f aca="false">FALSE()</f>
        <v>0</v>
      </c>
      <c r="J286" s="2"/>
      <c r="K286" s="2"/>
      <c r="L286" s="2"/>
      <c r="M286" s="2"/>
      <c r="N286" s="2"/>
      <c r="O286" s="2"/>
      <c r="P286" s="2"/>
    </row>
    <row r="287" customFormat="false" ht="15" hidden="false" customHeight="true" outlineLevel="0" collapsed="false">
      <c r="A287" s="2" t="s">
        <v>715</v>
      </c>
      <c r="B287" s="2" t="n">
        <v>22801792.1</v>
      </c>
      <c r="C287" s="2" t="s">
        <v>728</v>
      </c>
      <c r="D287" s="2" t="s">
        <v>41</v>
      </c>
      <c r="E287" s="2" t="s">
        <v>729</v>
      </c>
      <c r="F287" s="2" t="b">
        <f aca="false">FALSE()</f>
        <v>0</v>
      </c>
      <c r="G287" s="2" t="b">
        <f aca="false">FALSE()</f>
        <v>0</v>
      </c>
      <c r="H287" s="2" t="b">
        <f aca="false">TRUE()</f>
        <v>1</v>
      </c>
      <c r="I287" s="2" t="b">
        <f aca="false">FALSE()</f>
        <v>0</v>
      </c>
      <c r="J287" s="2" t="s">
        <v>726</v>
      </c>
      <c r="K287" s="2"/>
      <c r="L287" s="2"/>
      <c r="M287" s="2"/>
      <c r="N287" s="2"/>
      <c r="O287" s="2"/>
      <c r="P287" s="2"/>
    </row>
    <row r="288" customFormat="false" ht="15" hidden="false" customHeight="true" outlineLevel="0" collapsed="false">
      <c r="A288" s="2" t="s">
        <v>715</v>
      </c>
      <c r="B288" s="2" t="n">
        <v>22801792.2</v>
      </c>
      <c r="C288" s="2" t="s">
        <v>730</v>
      </c>
      <c r="D288" s="2" t="s">
        <v>578</v>
      </c>
      <c r="E288" s="2" t="s">
        <v>731</v>
      </c>
      <c r="F288" s="2" t="b">
        <f aca="false">FALSE()</f>
        <v>0</v>
      </c>
      <c r="G288" s="2" t="b">
        <f aca="false">FALSE()</f>
        <v>0</v>
      </c>
      <c r="H288" s="2" t="b">
        <f aca="false">TRUE()</f>
        <v>1</v>
      </c>
      <c r="I288" s="2" t="b">
        <f aca="false">FALSE()</f>
        <v>0</v>
      </c>
      <c r="J288" s="2" t="s">
        <v>726</v>
      </c>
      <c r="K288" s="2"/>
      <c r="L288" s="2"/>
      <c r="M288" s="2"/>
      <c r="N288" s="2"/>
      <c r="O288" s="2"/>
      <c r="P288" s="2"/>
    </row>
    <row r="289" customFormat="false" ht="15" hidden="false" customHeight="true" outlineLevel="0" collapsed="false">
      <c r="A289" s="2" t="s">
        <v>715</v>
      </c>
      <c r="B289" s="2" t="n">
        <v>22801792.3</v>
      </c>
      <c r="C289" s="2" t="s">
        <v>732</v>
      </c>
      <c r="D289" s="2" t="s">
        <v>578</v>
      </c>
      <c r="E289" s="2" t="s">
        <v>733</v>
      </c>
      <c r="F289" s="2" t="b">
        <f aca="false">FALSE()</f>
        <v>0</v>
      </c>
      <c r="G289" s="2" t="b">
        <f aca="false">FALSE()</f>
        <v>0</v>
      </c>
      <c r="H289" s="2" t="b">
        <f aca="false">TRUE()</f>
        <v>1</v>
      </c>
      <c r="I289" s="2" t="b">
        <f aca="false">FALSE()</f>
        <v>0</v>
      </c>
      <c r="J289" s="2" t="s">
        <v>726</v>
      </c>
      <c r="K289" s="2"/>
      <c r="L289" s="2"/>
      <c r="M289" s="2"/>
      <c r="N289" s="2"/>
      <c r="O289" s="2"/>
      <c r="P289" s="2"/>
    </row>
    <row r="290" customFormat="false" ht="15" hidden="false" customHeight="true" outlineLevel="0" collapsed="false">
      <c r="A290" s="2" t="s">
        <v>715</v>
      </c>
      <c r="B290" s="2" t="n">
        <v>22801792.4</v>
      </c>
      <c r="C290" s="2" t="s">
        <v>734</v>
      </c>
      <c r="D290" s="2" t="s">
        <v>578</v>
      </c>
      <c r="E290" s="2" t="s">
        <v>735</v>
      </c>
      <c r="F290" s="2" t="b">
        <f aca="false">FALSE()</f>
        <v>0</v>
      </c>
      <c r="G290" s="2" t="b">
        <f aca="false">FALSE()</f>
        <v>0</v>
      </c>
      <c r="H290" s="2" t="b">
        <f aca="false">TRUE()</f>
        <v>1</v>
      </c>
      <c r="I290" s="2" t="b">
        <f aca="false">FALSE()</f>
        <v>0</v>
      </c>
      <c r="J290" s="2" t="s">
        <v>726</v>
      </c>
      <c r="K290" s="2"/>
      <c r="L290" s="2"/>
      <c r="M290" s="2"/>
      <c r="N290" s="2"/>
      <c r="O290" s="2"/>
      <c r="P290" s="2"/>
    </row>
    <row r="291" customFormat="false" ht="15" hidden="false" customHeight="true" outlineLevel="0" collapsed="false">
      <c r="A291" s="2" t="s">
        <v>715</v>
      </c>
      <c r="B291" s="2" t="n">
        <v>22801792.5</v>
      </c>
      <c r="C291" s="2" t="s">
        <v>736</v>
      </c>
      <c r="D291" s="2" t="s">
        <v>186</v>
      </c>
      <c r="E291" s="2" t="s">
        <v>737</v>
      </c>
      <c r="F291" s="2" t="b">
        <f aca="false">FALSE()</f>
        <v>0</v>
      </c>
      <c r="G291" s="2" t="b">
        <f aca="false">FALSE()</f>
        <v>0</v>
      </c>
      <c r="H291" s="2" t="b">
        <f aca="false">TRUE()</f>
        <v>1</v>
      </c>
      <c r="I291" s="2" t="b">
        <f aca="false">FALSE()</f>
        <v>0</v>
      </c>
      <c r="J291" s="2" t="s">
        <v>726</v>
      </c>
      <c r="K291" s="2"/>
      <c r="L291" s="2"/>
      <c r="M291" s="2"/>
      <c r="N291" s="2"/>
      <c r="O291" s="2"/>
      <c r="P291" s="2"/>
    </row>
    <row r="292" customFormat="false" ht="15" hidden="false" customHeight="true" outlineLevel="0" collapsed="false">
      <c r="A292" s="2" t="s">
        <v>715</v>
      </c>
      <c r="B292" s="2" t="n">
        <v>22801792.6</v>
      </c>
      <c r="C292" s="2" t="s">
        <v>738</v>
      </c>
      <c r="D292" s="2" t="s">
        <v>41</v>
      </c>
      <c r="E292" s="2" t="s">
        <v>739</v>
      </c>
      <c r="F292" s="2" t="b">
        <f aca="false">FALSE()</f>
        <v>0</v>
      </c>
      <c r="G292" s="2" t="b">
        <f aca="false">FALSE()</f>
        <v>0</v>
      </c>
      <c r="H292" s="2" t="b">
        <f aca="false">TRUE()</f>
        <v>1</v>
      </c>
      <c r="I292" s="2" t="b">
        <f aca="false">FALSE()</f>
        <v>0</v>
      </c>
      <c r="J292" s="2" t="s">
        <v>726</v>
      </c>
      <c r="K292" s="2"/>
      <c r="L292" s="2"/>
      <c r="M292" s="2"/>
      <c r="N292" s="2"/>
      <c r="O292" s="2"/>
      <c r="P292" s="2"/>
    </row>
    <row r="293" customFormat="false" ht="15" hidden="false" customHeight="true" outlineLevel="0" collapsed="false">
      <c r="A293" s="2" t="s">
        <v>715</v>
      </c>
      <c r="B293" s="2" t="n">
        <v>22801792.7</v>
      </c>
      <c r="C293" s="2" t="s">
        <v>740</v>
      </c>
      <c r="D293" s="2" t="s">
        <v>41</v>
      </c>
      <c r="E293" s="2" t="s">
        <v>741</v>
      </c>
      <c r="F293" s="2" t="b">
        <f aca="false">FALSE()</f>
        <v>0</v>
      </c>
      <c r="G293" s="2" t="b">
        <f aca="false">FALSE()</f>
        <v>0</v>
      </c>
      <c r="H293" s="2" t="b">
        <f aca="false">TRUE()</f>
        <v>1</v>
      </c>
      <c r="I293" s="2" t="b">
        <f aca="false">FALSE()</f>
        <v>0</v>
      </c>
      <c r="J293" s="2" t="s">
        <v>726</v>
      </c>
      <c r="K293" s="2"/>
      <c r="L293" s="2"/>
      <c r="M293" s="2"/>
      <c r="N293" s="2"/>
      <c r="O293" s="2"/>
      <c r="P293" s="2"/>
    </row>
    <row r="294" customFormat="false" ht="15" hidden="false" customHeight="true" outlineLevel="0" collapsed="false">
      <c r="A294" s="2" t="s">
        <v>742</v>
      </c>
      <c r="B294" s="2" t="n">
        <v>1</v>
      </c>
      <c r="C294" s="2" t="s">
        <v>99</v>
      </c>
      <c r="D294" s="2"/>
      <c r="E294" s="2" t="s">
        <v>743</v>
      </c>
      <c r="F294" s="2" t="b">
        <f aca="false">FALSE()</f>
        <v>0</v>
      </c>
      <c r="G294" s="2" t="b">
        <f aca="false">FALSE()</f>
        <v>0</v>
      </c>
      <c r="H294" s="2" t="b">
        <f aca="false">TRUE()</f>
        <v>1</v>
      </c>
      <c r="I294" s="2" t="b">
        <f aca="false">FALSE()</f>
        <v>0</v>
      </c>
      <c r="J294" s="2"/>
      <c r="K294" s="2"/>
      <c r="L294" s="2"/>
      <c r="M294" s="2"/>
      <c r="N294" s="2"/>
      <c r="O294" s="2"/>
      <c r="P294" s="2"/>
    </row>
    <row r="295" customFormat="false" ht="15" hidden="false" customHeight="true" outlineLevel="0" collapsed="false">
      <c r="A295" s="2" t="s">
        <v>742</v>
      </c>
      <c r="B295" s="2" t="n">
        <v>2</v>
      </c>
      <c r="C295" s="2" t="s">
        <v>744</v>
      </c>
      <c r="D295" s="2" t="s">
        <v>44</v>
      </c>
      <c r="E295" s="2" t="s">
        <v>745</v>
      </c>
      <c r="F295" s="2" t="b">
        <f aca="false">FALSE()</f>
        <v>0</v>
      </c>
      <c r="G295" s="2" t="b">
        <f aca="false">FALSE()</f>
        <v>0</v>
      </c>
      <c r="H295" s="2" t="b">
        <f aca="false">TRUE()</f>
        <v>1</v>
      </c>
      <c r="I295" s="2" t="b">
        <f aca="false">FALSE()</f>
        <v>0</v>
      </c>
      <c r="J295" s="2"/>
      <c r="K295" s="2"/>
      <c r="L295" s="2"/>
      <c r="M295" s="2"/>
      <c r="N295" s="2"/>
      <c r="O295" s="2"/>
      <c r="P295" s="2"/>
    </row>
    <row r="296" customFormat="false" ht="15" hidden="false" customHeight="true" outlineLevel="0" collapsed="false">
      <c r="A296" s="2" t="s">
        <v>742</v>
      </c>
      <c r="B296" s="2" t="n">
        <v>3</v>
      </c>
      <c r="C296" s="2" t="s">
        <v>746</v>
      </c>
      <c r="D296" s="2" t="s">
        <v>186</v>
      </c>
      <c r="E296" s="2" t="s">
        <v>747</v>
      </c>
      <c r="F296" s="2" t="b">
        <f aca="false">FALSE()</f>
        <v>0</v>
      </c>
      <c r="G296" s="2" t="b">
        <f aca="false">FALSE()</f>
        <v>0</v>
      </c>
      <c r="H296" s="2" t="b">
        <f aca="false">TRUE()</f>
        <v>1</v>
      </c>
      <c r="I296" s="2" t="b">
        <f aca="false">FALSE()</f>
        <v>0</v>
      </c>
      <c r="J296" s="2"/>
      <c r="K296" s="2"/>
      <c r="L296" s="2"/>
      <c r="M296" s="2"/>
      <c r="N296" s="2"/>
      <c r="O296" s="2"/>
      <c r="P296" s="2"/>
    </row>
    <row r="297" customFormat="false" ht="15" hidden="false" customHeight="true" outlineLevel="0" collapsed="false">
      <c r="A297" s="2" t="s">
        <v>748</v>
      </c>
      <c r="B297" s="2" t="n">
        <v>1</v>
      </c>
      <c r="C297" s="2" t="s">
        <v>749</v>
      </c>
      <c r="D297" s="2" t="s">
        <v>44</v>
      </c>
      <c r="E297" s="2" t="s">
        <v>750</v>
      </c>
      <c r="F297" s="2" t="b">
        <f aca="false">FALSE()</f>
        <v>0</v>
      </c>
      <c r="G297" s="2" t="b">
        <f aca="false">FALSE()</f>
        <v>0</v>
      </c>
      <c r="H297" s="2" t="b">
        <f aca="false">TRUE()</f>
        <v>1</v>
      </c>
      <c r="I297" s="2" t="b">
        <f aca="false">FALSE()</f>
        <v>0</v>
      </c>
      <c r="J297" s="2"/>
      <c r="K297" s="2"/>
      <c r="L297" s="2"/>
      <c r="M297" s="2"/>
      <c r="N297" s="2"/>
      <c r="O297" s="2"/>
      <c r="P297" s="2"/>
    </row>
    <row r="298" customFormat="false" ht="15" hidden="false" customHeight="true" outlineLevel="0" collapsed="false">
      <c r="A298" s="2" t="s">
        <v>748</v>
      </c>
      <c r="B298" s="2" t="n">
        <v>2</v>
      </c>
      <c r="C298" s="2" t="s">
        <v>751</v>
      </c>
      <c r="D298" s="2" t="s">
        <v>44</v>
      </c>
      <c r="E298" s="2" t="s">
        <v>752</v>
      </c>
      <c r="F298" s="2" t="b">
        <f aca="false">FALSE()</f>
        <v>0</v>
      </c>
      <c r="G298" s="2" t="b">
        <f aca="false">FALSE()</f>
        <v>0</v>
      </c>
      <c r="H298" s="2" t="b">
        <f aca="false">TRUE()</f>
        <v>1</v>
      </c>
      <c r="I298" s="2" t="b">
        <f aca="false">FALSE()</f>
        <v>0</v>
      </c>
      <c r="J298" s="2"/>
      <c r="K298" s="2"/>
      <c r="L298" s="2"/>
      <c r="M298" s="2"/>
      <c r="N298" s="2"/>
      <c r="O298" s="2"/>
      <c r="P298" s="2"/>
    </row>
    <row r="299" customFormat="false" ht="15" hidden="false" customHeight="true" outlineLevel="0" collapsed="false">
      <c r="A299" s="2" t="s">
        <v>753</v>
      </c>
      <c r="B299" s="2" t="n">
        <v>0</v>
      </c>
      <c r="C299" s="2" t="s">
        <v>754</v>
      </c>
      <c r="D299" s="2" t="s">
        <v>755</v>
      </c>
      <c r="E299" s="2" t="s">
        <v>756</v>
      </c>
      <c r="F299" s="2" t="b">
        <f aca="false">TRUE()</f>
        <v>1</v>
      </c>
      <c r="G299" s="2" t="b">
        <f aca="false">FALSE()</f>
        <v>0</v>
      </c>
      <c r="H299" s="2" t="b">
        <f aca="false">TRUE()</f>
        <v>1</v>
      </c>
      <c r="I299" s="2" t="b">
        <f aca="false">FALSE()</f>
        <v>0</v>
      </c>
      <c r="J299" s="2"/>
      <c r="K299" s="2" t="s">
        <v>757</v>
      </c>
      <c r="L299" s="2"/>
      <c r="M299" s="2"/>
      <c r="N299" s="2"/>
      <c r="O299" s="2"/>
      <c r="P299" s="2"/>
    </row>
    <row r="300" customFormat="false" ht="15" hidden="false" customHeight="true" outlineLevel="0" collapsed="false">
      <c r="A300" s="2" t="s">
        <v>753</v>
      </c>
      <c r="B300" s="2" t="n">
        <v>0</v>
      </c>
      <c r="C300" s="2" t="s">
        <v>758</v>
      </c>
      <c r="D300" s="2" t="s">
        <v>759</v>
      </c>
      <c r="E300" s="2" t="s">
        <v>760</v>
      </c>
      <c r="F300" s="2" t="b">
        <f aca="false">TRUE()</f>
        <v>1</v>
      </c>
      <c r="G300" s="2" t="b">
        <f aca="false">FALSE()</f>
        <v>0</v>
      </c>
      <c r="H300" s="2" t="b">
        <f aca="false">TRUE()</f>
        <v>1</v>
      </c>
      <c r="I300" s="2" t="b">
        <f aca="false">FALSE()</f>
        <v>0</v>
      </c>
      <c r="J300" s="2"/>
      <c r="K300" s="2" t="s">
        <v>757</v>
      </c>
      <c r="L300" s="2"/>
      <c r="M300" s="2"/>
      <c r="N300" s="2"/>
      <c r="O300" s="2"/>
      <c r="P300" s="2"/>
    </row>
    <row r="301" customFormat="false" ht="15" hidden="false" customHeight="true" outlineLevel="0" collapsed="false">
      <c r="A301" s="2" t="s">
        <v>753</v>
      </c>
      <c r="B301" s="2" t="n">
        <v>1</v>
      </c>
      <c r="C301" s="2" t="s">
        <v>99</v>
      </c>
      <c r="D301" s="2"/>
      <c r="E301" s="2" t="s">
        <v>761</v>
      </c>
      <c r="F301" s="2" t="b">
        <f aca="false">FALSE()</f>
        <v>0</v>
      </c>
      <c r="G301" s="2" t="b">
        <f aca="false">FALSE()</f>
        <v>0</v>
      </c>
      <c r="H301" s="2" t="b">
        <f aca="false">TRUE()</f>
        <v>1</v>
      </c>
      <c r="I301" s="2" t="b">
        <f aca="false">FALSE()</f>
        <v>0</v>
      </c>
      <c r="J301" s="2"/>
      <c r="K301" s="2" t="s">
        <v>757</v>
      </c>
      <c r="L301" s="2"/>
      <c r="M301" s="2"/>
      <c r="N301" s="2"/>
      <c r="O301" s="2"/>
      <c r="P301" s="2"/>
    </row>
    <row r="302" customFormat="false" ht="15" hidden="false" customHeight="true" outlineLevel="0" collapsed="false">
      <c r="A302" s="2" t="s">
        <v>753</v>
      </c>
      <c r="B302" s="2" t="n">
        <v>2</v>
      </c>
      <c r="C302" s="2" t="s">
        <v>762</v>
      </c>
      <c r="D302" s="2" t="s">
        <v>169</v>
      </c>
      <c r="E302" s="2" t="s">
        <v>702</v>
      </c>
      <c r="F302" s="2" t="b">
        <f aca="false">FALSE()</f>
        <v>0</v>
      </c>
      <c r="G302" s="2" t="b">
        <f aca="false">FALSE()</f>
        <v>0</v>
      </c>
      <c r="H302" s="2" t="b">
        <f aca="false">TRUE()</f>
        <v>1</v>
      </c>
      <c r="I302" s="2" t="b">
        <f aca="false">FALSE()</f>
        <v>0</v>
      </c>
      <c r="J302" s="2"/>
      <c r="K302" s="2" t="s">
        <v>757</v>
      </c>
      <c r="L302" s="2"/>
      <c r="M302" s="2"/>
      <c r="N302" s="2"/>
      <c r="O302" s="2"/>
      <c r="P302" s="2"/>
    </row>
    <row r="303" customFormat="false" ht="15" hidden="false" customHeight="true" outlineLevel="0" collapsed="false">
      <c r="A303" s="2" t="s">
        <v>753</v>
      </c>
      <c r="B303" s="2" t="n">
        <v>3</v>
      </c>
      <c r="C303" s="2" t="s">
        <v>763</v>
      </c>
      <c r="D303" s="2" t="s">
        <v>764</v>
      </c>
      <c r="E303" s="2" t="s">
        <v>700</v>
      </c>
      <c r="F303" s="2" t="b">
        <f aca="false">FALSE()</f>
        <v>0</v>
      </c>
      <c r="G303" s="2" t="b">
        <f aca="false">FALSE()</f>
        <v>0</v>
      </c>
      <c r="H303" s="2" t="b">
        <f aca="false">TRUE()</f>
        <v>1</v>
      </c>
      <c r="I303" s="2" t="b">
        <f aca="false">FALSE()</f>
        <v>0</v>
      </c>
      <c r="J303" s="2"/>
      <c r="K303" s="2" t="s">
        <v>757</v>
      </c>
      <c r="L303" s="2"/>
      <c r="M303" s="2"/>
      <c r="N303" s="2"/>
      <c r="O303" s="2"/>
      <c r="P303" s="2"/>
    </row>
    <row r="304" customFormat="false" ht="15" hidden="false" customHeight="true" outlineLevel="0" collapsed="false">
      <c r="A304" s="2" t="s">
        <v>753</v>
      </c>
      <c r="B304" s="2" t="n">
        <v>4</v>
      </c>
      <c r="C304" s="2" t="s">
        <v>765</v>
      </c>
      <c r="D304" s="2"/>
      <c r="E304" s="2" t="s">
        <v>766</v>
      </c>
      <c r="F304" s="2" t="b">
        <f aca="false">FALSE()</f>
        <v>0</v>
      </c>
      <c r="G304" s="2" t="b">
        <f aca="false">TRUE()</f>
        <v>1</v>
      </c>
      <c r="H304" s="2" t="b">
        <f aca="false">TRUE()</f>
        <v>1</v>
      </c>
      <c r="I304" s="2" t="b">
        <f aca="false">FALSE()</f>
        <v>0</v>
      </c>
      <c r="J304" s="2"/>
      <c r="K304" s="2" t="s">
        <v>757</v>
      </c>
      <c r="L304" s="2"/>
      <c r="M304" s="2"/>
      <c r="N304" s="2"/>
      <c r="O304" s="2"/>
      <c r="P304" s="2"/>
    </row>
    <row r="305" customFormat="false" ht="15" hidden="false" customHeight="true" outlineLevel="0" collapsed="false">
      <c r="A305" s="2" t="s">
        <v>753</v>
      </c>
      <c r="B305" s="2" t="n">
        <v>5</v>
      </c>
      <c r="C305" s="2" t="s">
        <v>440</v>
      </c>
      <c r="D305" s="2"/>
      <c r="E305" s="2" t="s">
        <v>767</v>
      </c>
      <c r="F305" s="2" t="b">
        <f aca="false">FALSE()</f>
        <v>0</v>
      </c>
      <c r="G305" s="2" t="b">
        <f aca="false">FALSE()</f>
        <v>0</v>
      </c>
      <c r="H305" s="2" t="b">
        <f aca="false">TRUE()</f>
        <v>1</v>
      </c>
      <c r="I305" s="2" t="b">
        <f aca="false">FALSE()</f>
        <v>0</v>
      </c>
      <c r="J305" s="2"/>
      <c r="K305" s="2" t="s">
        <v>757</v>
      </c>
      <c r="L305" s="2"/>
      <c r="M305" s="2"/>
      <c r="N305" s="2"/>
      <c r="O305" s="2"/>
      <c r="P305" s="2"/>
    </row>
    <row r="306" customFormat="false" ht="15" hidden="false" customHeight="true" outlineLevel="0" collapsed="false">
      <c r="A306" s="2" t="s">
        <v>753</v>
      </c>
      <c r="B306" s="2" t="n">
        <v>6</v>
      </c>
      <c r="C306" s="2" t="s">
        <v>442</v>
      </c>
      <c r="D306" s="2"/>
      <c r="E306" s="2" t="s">
        <v>768</v>
      </c>
      <c r="F306" s="2" t="b">
        <f aca="false">FALSE()</f>
        <v>0</v>
      </c>
      <c r="G306" s="2" t="b">
        <f aca="false">FALSE()</f>
        <v>0</v>
      </c>
      <c r="H306" s="2" t="b">
        <f aca="false">TRUE()</f>
        <v>1</v>
      </c>
      <c r="I306" s="2" t="b">
        <f aca="false">FALSE()</f>
        <v>0</v>
      </c>
      <c r="J306" s="2"/>
      <c r="K306" s="2" t="s">
        <v>757</v>
      </c>
      <c r="L306" s="2"/>
      <c r="M306" s="2"/>
      <c r="N306" s="2"/>
      <c r="O306" s="2"/>
      <c r="P306" s="2"/>
    </row>
    <row r="307" customFormat="false" ht="15" hidden="false" customHeight="true" outlineLevel="0" collapsed="false">
      <c r="A307" s="2" t="s">
        <v>753</v>
      </c>
      <c r="B307" s="2" t="n">
        <v>7</v>
      </c>
      <c r="C307" s="2" t="s">
        <v>769</v>
      </c>
      <c r="D307" s="2" t="s">
        <v>770</v>
      </c>
      <c r="E307" s="2" t="s">
        <v>771</v>
      </c>
      <c r="F307" s="2" t="b">
        <f aca="false">FALSE()</f>
        <v>0</v>
      </c>
      <c r="G307" s="2" t="b">
        <f aca="false">FALSE()</f>
        <v>0</v>
      </c>
      <c r="H307" s="2" t="b">
        <f aca="false">TRUE()</f>
        <v>1</v>
      </c>
      <c r="I307" s="2" t="b">
        <f aca="false">FALSE()</f>
        <v>0</v>
      </c>
      <c r="J307" s="2"/>
      <c r="K307" s="2" t="s">
        <v>757</v>
      </c>
      <c r="L307" s="2"/>
      <c r="M307" s="2"/>
      <c r="N307" s="2"/>
      <c r="O307" s="2"/>
      <c r="P307" s="2"/>
    </row>
    <row r="308" customFormat="false" ht="15" hidden="false" customHeight="true" outlineLevel="0" collapsed="false">
      <c r="A308" s="2" t="s">
        <v>753</v>
      </c>
      <c r="B308" s="2" t="n">
        <v>8</v>
      </c>
      <c r="C308" s="2" t="s">
        <v>772</v>
      </c>
      <c r="D308" s="2" t="s">
        <v>773</v>
      </c>
      <c r="E308" s="2" t="s">
        <v>774</v>
      </c>
      <c r="F308" s="2" t="b">
        <f aca="false">FALSE()</f>
        <v>0</v>
      </c>
      <c r="G308" s="2" t="b">
        <f aca="false">FALSE()</f>
        <v>0</v>
      </c>
      <c r="H308" s="2" t="b">
        <f aca="false">TRUE()</f>
        <v>1</v>
      </c>
      <c r="I308" s="2" t="b">
        <f aca="false">FALSE()</f>
        <v>0</v>
      </c>
      <c r="J308" s="2"/>
      <c r="K308" s="2" t="s">
        <v>757</v>
      </c>
      <c r="L308" s="2"/>
      <c r="M308" s="2"/>
      <c r="N308" s="2"/>
      <c r="O308" s="2"/>
      <c r="P308" s="2"/>
    </row>
    <row r="309" customFormat="false" ht="15" hidden="false" customHeight="true" outlineLevel="0" collapsed="false">
      <c r="A309" s="2" t="s">
        <v>753</v>
      </c>
      <c r="B309" s="2" t="n">
        <v>9</v>
      </c>
      <c r="C309" s="2" t="s">
        <v>775</v>
      </c>
      <c r="D309" s="2" t="s">
        <v>776</v>
      </c>
      <c r="E309" s="2" t="s">
        <v>777</v>
      </c>
      <c r="F309" s="2" t="b">
        <f aca="false">FALSE()</f>
        <v>0</v>
      </c>
      <c r="G309" s="2" t="b">
        <f aca="false">FALSE()</f>
        <v>0</v>
      </c>
      <c r="H309" s="2" t="b">
        <f aca="false">TRUE()</f>
        <v>1</v>
      </c>
      <c r="I309" s="2" t="b">
        <f aca="false">FALSE()</f>
        <v>0</v>
      </c>
      <c r="J309" s="2"/>
      <c r="K309" s="2" t="s">
        <v>757</v>
      </c>
      <c r="L309" s="2"/>
      <c r="M309" s="2"/>
      <c r="N309" s="2"/>
      <c r="O309" s="2"/>
      <c r="P309" s="2"/>
    </row>
    <row r="310" customFormat="false" ht="15" hidden="false" customHeight="true" outlineLevel="0" collapsed="false">
      <c r="A310" s="2" t="s">
        <v>753</v>
      </c>
      <c r="B310" s="2" t="n">
        <v>11</v>
      </c>
      <c r="C310" s="2" t="s">
        <v>778</v>
      </c>
      <c r="D310" s="2" t="s">
        <v>779</v>
      </c>
      <c r="E310" s="2" t="s">
        <v>780</v>
      </c>
      <c r="F310" s="2" t="b">
        <f aca="false">FALSE()</f>
        <v>0</v>
      </c>
      <c r="G310" s="2" t="b">
        <f aca="false">FALSE()</f>
        <v>0</v>
      </c>
      <c r="H310" s="2" t="b">
        <f aca="false">TRUE()</f>
        <v>1</v>
      </c>
      <c r="I310" s="2" t="b">
        <f aca="false">FALSE()</f>
        <v>0</v>
      </c>
      <c r="J310" s="2"/>
      <c r="K310" s="2" t="s">
        <v>757</v>
      </c>
      <c r="L310" s="2"/>
      <c r="M310" s="2"/>
      <c r="N310" s="2"/>
      <c r="O310" s="2"/>
      <c r="P310" s="2"/>
    </row>
    <row r="311" customFormat="false" ht="15" hidden="false" customHeight="true" outlineLevel="0" collapsed="false">
      <c r="A311" s="2" t="s">
        <v>753</v>
      </c>
      <c r="B311" s="2" t="n">
        <v>12</v>
      </c>
      <c r="C311" s="2" t="s">
        <v>781</v>
      </c>
      <c r="D311" s="2" t="s">
        <v>782</v>
      </c>
      <c r="E311" s="2" t="s">
        <v>783</v>
      </c>
      <c r="F311" s="2" t="b">
        <f aca="false">FALSE()</f>
        <v>0</v>
      </c>
      <c r="G311" s="2" t="b">
        <f aca="false">FALSE()</f>
        <v>0</v>
      </c>
      <c r="H311" s="2" t="b">
        <f aca="false">TRUE()</f>
        <v>1</v>
      </c>
      <c r="I311" s="2" t="b">
        <f aca="false">FALSE()</f>
        <v>0</v>
      </c>
      <c r="J311" s="2"/>
      <c r="K311" s="2" t="s">
        <v>757</v>
      </c>
      <c r="L311" s="2"/>
      <c r="M311" s="2"/>
      <c r="N311" s="2"/>
      <c r="O311" s="2"/>
      <c r="P311" s="2"/>
    </row>
    <row r="312" customFormat="false" ht="15" hidden="false" customHeight="true" outlineLevel="0" collapsed="false">
      <c r="A312" s="2" t="s">
        <v>753</v>
      </c>
      <c r="B312" s="2" t="n">
        <v>22801792.1</v>
      </c>
      <c r="C312" s="2" t="s">
        <v>784</v>
      </c>
      <c r="D312" s="2" t="s">
        <v>41</v>
      </c>
      <c r="E312" s="2" t="s">
        <v>785</v>
      </c>
      <c r="F312" s="2" t="b">
        <f aca="false">FALSE()</f>
        <v>0</v>
      </c>
      <c r="G312" s="2" t="b">
        <f aca="false">FALSE()</f>
        <v>0</v>
      </c>
      <c r="H312" s="2" t="b">
        <f aca="false">TRUE()</f>
        <v>1</v>
      </c>
      <c r="I312" s="2" t="b">
        <f aca="false">FALSE()</f>
        <v>0</v>
      </c>
      <c r="J312" s="2" t="s">
        <v>765</v>
      </c>
      <c r="K312" s="2" t="s">
        <v>757</v>
      </c>
      <c r="L312" s="2"/>
      <c r="M312" s="2"/>
      <c r="N312" s="2"/>
      <c r="O312" s="2"/>
      <c r="P312" s="2"/>
    </row>
    <row r="313" customFormat="false" ht="15" hidden="false" customHeight="true" outlineLevel="0" collapsed="false">
      <c r="A313" s="2" t="s">
        <v>753</v>
      </c>
      <c r="B313" s="2" t="n">
        <v>22801792.2</v>
      </c>
      <c r="C313" s="2" t="s">
        <v>786</v>
      </c>
      <c r="D313" s="2" t="s">
        <v>41</v>
      </c>
      <c r="E313" s="2" t="s">
        <v>787</v>
      </c>
      <c r="F313" s="2" t="b">
        <f aca="false">FALSE()</f>
        <v>0</v>
      </c>
      <c r="G313" s="2" t="b">
        <f aca="false">FALSE()</f>
        <v>0</v>
      </c>
      <c r="H313" s="2" t="b">
        <f aca="false">TRUE()</f>
        <v>1</v>
      </c>
      <c r="I313" s="2" t="b">
        <f aca="false">FALSE()</f>
        <v>0</v>
      </c>
      <c r="J313" s="2" t="s">
        <v>765</v>
      </c>
      <c r="K313" s="2" t="s">
        <v>757</v>
      </c>
      <c r="L313" s="2"/>
      <c r="M313" s="2"/>
      <c r="N313" s="2"/>
      <c r="O313" s="2"/>
      <c r="P313" s="2"/>
    </row>
    <row r="314" customFormat="false" ht="15" hidden="false" customHeight="true" outlineLevel="0" collapsed="false">
      <c r="A314" s="2" t="s">
        <v>753</v>
      </c>
      <c r="B314" s="2" t="n">
        <v>22801792.3</v>
      </c>
      <c r="C314" s="2" t="s">
        <v>788</v>
      </c>
      <c r="D314" s="2" t="s">
        <v>41</v>
      </c>
      <c r="E314" s="2" t="s">
        <v>789</v>
      </c>
      <c r="F314" s="2" t="b">
        <f aca="false">FALSE()</f>
        <v>0</v>
      </c>
      <c r="G314" s="2" t="b">
        <f aca="false">FALSE()</f>
        <v>0</v>
      </c>
      <c r="H314" s="2" t="b">
        <f aca="false">TRUE()</f>
        <v>1</v>
      </c>
      <c r="I314" s="2" t="b">
        <f aca="false">FALSE()</f>
        <v>0</v>
      </c>
      <c r="J314" s="2" t="s">
        <v>765</v>
      </c>
      <c r="K314" s="2" t="s">
        <v>757</v>
      </c>
      <c r="L314" s="2"/>
      <c r="M314" s="2"/>
      <c r="N314" s="2"/>
      <c r="O314" s="2"/>
      <c r="P314" s="2"/>
    </row>
    <row r="315" customFormat="false" ht="15" hidden="false" customHeight="true" outlineLevel="0" collapsed="false">
      <c r="A315" s="2" t="s">
        <v>790</v>
      </c>
      <c r="B315" s="2" t="n">
        <v>1</v>
      </c>
      <c r="C315" s="2" t="s">
        <v>791</v>
      </c>
      <c r="D315" s="2" t="s">
        <v>792</v>
      </c>
      <c r="E315" s="2" t="s">
        <v>793</v>
      </c>
      <c r="F315" s="2" t="b">
        <f aca="false">FALSE()</f>
        <v>0</v>
      </c>
      <c r="G315" s="2" t="b">
        <f aca="false">FALSE()</f>
        <v>0</v>
      </c>
      <c r="H315" s="2" t="b">
        <f aca="false">TRUE()</f>
        <v>1</v>
      </c>
      <c r="I315" s="2" t="b">
        <f aca="false">FALSE()</f>
        <v>0</v>
      </c>
      <c r="J315" s="2"/>
      <c r="K315" s="2"/>
      <c r="L315" s="2"/>
      <c r="M315" s="2"/>
      <c r="N315" s="2"/>
      <c r="O315" s="2"/>
      <c r="P315" s="2"/>
    </row>
    <row r="316" customFormat="false" ht="15" hidden="false" customHeight="true" outlineLevel="0" collapsed="false">
      <c r="A316" s="2" t="s">
        <v>794</v>
      </c>
      <c r="B316" s="2" t="n">
        <v>1</v>
      </c>
      <c r="C316" s="2" t="s">
        <v>795</v>
      </c>
      <c r="D316" s="2" t="s">
        <v>41</v>
      </c>
      <c r="E316" s="2" t="s">
        <v>796</v>
      </c>
      <c r="F316" s="2" t="b">
        <f aca="false">FALSE()</f>
        <v>0</v>
      </c>
      <c r="G316" s="2" t="b">
        <f aca="false">FALSE()</f>
        <v>0</v>
      </c>
      <c r="H316" s="2" t="b">
        <f aca="false">TRUE()</f>
        <v>1</v>
      </c>
      <c r="I316" s="2" t="b">
        <f aca="false">FALSE()</f>
        <v>0</v>
      </c>
      <c r="J316" s="2"/>
      <c r="K316" s="2"/>
      <c r="L316" s="2"/>
      <c r="M316" s="2"/>
      <c r="N316" s="2"/>
      <c r="O316" s="2"/>
      <c r="P316" s="2"/>
    </row>
    <row r="317" customFormat="false" ht="15" hidden="false" customHeight="true" outlineLevel="0" collapsed="false">
      <c r="A317" s="2" t="s">
        <v>794</v>
      </c>
      <c r="B317" s="2" t="n">
        <v>2</v>
      </c>
      <c r="C317" s="2" t="s">
        <v>797</v>
      </c>
      <c r="D317" s="2" t="s">
        <v>80</v>
      </c>
      <c r="E317" s="2" t="s">
        <v>798</v>
      </c>
      <c r="F317" s="2" t="b">
        <f aca="false">FALSE()</f>
        <v>0</v>
      </c>
      <c r="G317" s="2" t="b">
        <f aca="false">FALSE()</f>
        <v>0</v>
      </c>
      <c r="H317" s="2" t="b">
        <f aca="false">TRUE()</f>
        <v>1</v>
      </c>
      <c r="I317" s="2" t="b">
        <f aca="false">FALSE()</f>
        <v>0</v>
      </c>
      <c r="J317" s="2"/>
      <c r="K317" s="2"/>
      <c r="L317" s="2"/>
      <c r="M317" s="2"/>
      <c r="N317" s="2"/>
      <c r="O317" s="2"/>
      <c r="P317" s="2"/>
    </row>
    <row r="318" customFormat="false" ht="15" hidden="false" customHeight="true" outlineLevel="0" collapsed="false">
      <c r="A318" s="2" t="s">
        <v>799</v>
      </c>
      <c r="B318" s="2" t="n">
        <v>1</v>
      </c>
      <c r="C318" s="2" t="s">
        <v>800</v>
      </c>
      <c r="D318" s="2" t="s">
        <v>801</v>
      </c>
      <c r="E318" s="2" t="s">
        <v>802</v>
      </c>
      <c r="F318" s="2" t="b">
        <f aca="false">FALSE()</f>
        <v>0</v>
      </c>
      <c r="G318" s="2" t="b">
        <f aca="false">FALSE()</f>
        <v>0</v>
      </c>
      <c r="H318" s="2" t="b">
        <f aca="false">TRUE()</f>
        <v>1</v>
      </c>
      <c r="I318" s="2" t="b">
        <f aca="false">FALSE()</f>
        <v>0</v>
      </c>
      <c r="J318" s="2"/>
      <c r="K318" s="2"/>
      <c r="L318" s="2"/>
      <c r="M318" s="2"/>
      <c r="N318" s="2"/>
      <c r="O318" s="2"/>
      <c r="P318" s="2"/>
    </row>
    <row r="319" customFormat="false" ht="15" hidden="false" customHeight="true" outlineLevel="0" collapsed="false">
      <c r="A319" s="2" t="s">
        <v>799</v>
      </c>
      <c r="B319" s="2" t="n">
        <v>2</v>
      </c>
      <c r="C319" s="2" t="s">
        <v>803</v>
      </c>
      <c r="D319" s="2" t="s">
        <v>80</v>
      </c>
      <c r="E319" s="2" t="s">
        <v>804</v>
      </c>
      <c r="F319" s="2" t="b">
        <f aca="false">FALSE()</f>
        <v>0</v>
      </c>
      <c r="G319" s="2" t="b">
        <f aca="false">FALSE()</f>
        <v>0</v>
      </c>
      <c r="H319" s="2" t="b">
        <f aca="false">TRUE()</f>
        <v>1</v>
      </c>
      <c r="I319" s="2" t="b">
        <f aca="false">FALSE()</f>
        <v>0</v>
      </c>
      <c r="J319" s="2"/>
      <c r="K319" s="2"/>
      <c r="L319" s="2"/>
      <c r="M319" s="2"/>
      <c r="N319" s="2"/>
      <c r="O319" s="2"/>
      <c r="P319" s="2"/>
    </row>
    <row r="320" customFormat="false" ht="15" hidden="false" customHeight="true" outlineLevel="0" collapsed="false">
      <c r="A320" s="2" t="s">
        <v>799</v>
      </c>
      <c r="B320" s="2" t="n">
        <v>3</v>
      </c>
      <c r="C320" s="2" t="s">
        <v>805</v>
      </c>
      <c r="D320" s="2" t="s">
        <v>41</v>
      </c>
      <c r="E320" s="2" t="s">
        <v>806</v>
      </c>
      <c r="F320" s="2" t="b">
        <f aca="false">FALSE()</f>
        <v>0</v>
      </c>
      <c r="G320" s="2" t="b">
        <f aca="false">FALSE()</f>
        <v>0</v>
      </c>
      <c r="H320" s="2" t="b">
        <f aca="false">TRUE()</f>
        <v>1</v>
      </c>
      <c r="I320" s="2" t="b">
        <f aca="false">FALSE()</f>
        <v>0</v>
      </c>
      <c r="J320" s="2"/>
      <c r="K320" s="2"/>
      <c r="L320" s="2"/>
      <c r="M320" s="2"/>
      <c r="N320" s="2"/>
      <c r="O320" s="2"/>
      <c r="P320" s="2"/>
    </row>
    <row r="321" customFormat="false" ht="15" hidden="false" customHeight="true" outlineLevel="0" collapsed="false">
      <c r="A321" s="2" t="s">
        <v>807</v>
      </c>
      <c r="B321" s="2" t="n">
        <v>1</v>
      </c>
      <c r="C321" s="2" t="s">
        <v>808</v>
      </c>
      <c r="D321" s="2" t="s">
        <v>44</v>
      </c>
      <c r="E321" s="2" t="s">
        <v>809</v>
      </c>
      <c r="F321" s="2" t="b">
        <f aca="false">FALSE()</f>
        <v>0</v>
      </c>
      <c r="G321" s="2" t="b">
        <f aca="false">FALSE()</f>
        <v>0</v>
      </c>
      <c r="H321" s="2" t="b">
        <f aca="false">TRUE()</f>
        <v>1</v>
      </c>
      <c r="I321" s="2" t="b">
        <f aca="false">FALSE()</f>
        <v>0</v>
      </c>
      <c r="J321" s="2"/>
      <c r="K321" s="2"/>
      <c r="L321" s="2"/>
      <c r="M321" s="2"/>
      <c r="N321" s="2"/>
      <c r="O321" s="2"/>
      <c r="P321" s="2"/>
    </row>
    <row r="322" customFormat="false" ht="15" hidden="false" customHeight="true" outlineLevel="0" collapsed="false">
      <c r="A322" s="2" t="s">
        <v>807</v>
      </c>
      <c r="B322" s="2" t="n">
        <v>2</v>
      </c>
      <c r="C322" s="2" t="s">
        <v>810</v>
      </c>
      <c r="D322" s="2" t="s">
        <v>186</v>
      </c>
      <c r="E322" s="2" t="s">
        <v>811</v>
      </c>
      <c r="F322" s="2" t="b">
        <f aca="false">FALSE()</f>
        <v>0</v>
      </c>
      <c r="G322" s="2" t="b">
        <f aca="false">FALSE()</f>
        <v>0</v>
      </c>
      <c r="H322" s="2" t="b">
        <f aca="false">TRUE()</f>
        <v>1</v>
      </c>
      <c r="I322" s="2" t="b">
        <f aca="false">FALSE()</f>
        <v>0</v>
      </c>
      <c r="J322" s="2"/>
      <c r="K322" s="2"/>
      <c r="L322" s="2"/>
      <c r="M322" s="2"/>
      <c r="N322" s="2"/>
      <c r="O322" s="2"/>
      <c r="P322" s="2"/>
    </row>
    <row r="323" customFormat="false" ht="15" hidden="false" customHeight="true" outlineLevel="0" collapsed="false">
      <c r="A323" s="2" t="s">
        <v>807</v>
      </c>
      <c r="B323" s="2" t="n">
        <v>3</v>
      </c>
      <c r="C323" s="2" t="s">
        <v>812</v>
      </c>
      <c r="D323" s="2" t="s">
        <v>813</v>
      </c>
      <c r="E323" s="2" t="s">
        <v>814</v>
      </c>
      <c r="F323" s="2" t="b">
        <f aca="false">FALSE()</f>
        <v>0</v>
      </c>
      <c r="G323" s="2" t="b">
        <f aca="false">FALSE()</f>
        <v>0</v>
      </c>
      <c r="H323" s="2" t="b">
        <f aca="false">TRUE()</f>
        <v>1</v>
      </c>
      <c r="I323" s="2" t="b">
        <f aca="false">FALSE()</f>
        <v>0</v>
      </c>
      <c r="J323" s="2"/>
      <c r="K323" s="2"/>
      <c r="L323" s="2"/>
      <c r="M323" s="2"/>
      <c r="N323" s="2"/>
      <c r="O323" s="2"/>
      <c r="P323" s="2"/>
    </row>
    <row r="324" customFormat="false" ht="15" hidden="false" customHeight="true" outlineLevel="0" collapsed="false">
      <c r="A324" s="2" t="s">
        <v>807</v>
      </c>
      <c r="B324" s="2" t="n">
        <v>4</v>
      </c>
      <c r="C324" s="2" t="s">
        <v>815</v>
      </c>
      <c r="D324" s="2" t="s">
        <v>816</v>
      </c>
      <c r="E324" s="2" t="s">
        <v>817</v>
      </c>
      <c r="F324" s="2" t="b">
        <f aca="false">FALSE()</f>
        <v>0</v>
      </c>
      <c r="G324" s="2" t="b">
        <f aca="false">FALSE()</f>
        <v>0</v>
      </c>
      <c r="H324" s="2" t="b">
        <f aca="false">TRUE()</f>
        <v>1</v>
      </c>
      <c r="I324" s="2" t="b">
        <f aca="false">FALSE()</f>
        <v>0</v>
      </c>
      <c r="J324" s="2"/>
      <c r="K324" s="2"/>
      <c r="L324" s="2"/>
      <c r="M324" s="2"/>
      <c r="N324" s="2"/>
      <c r="O324" s="2"/>
      <c r="P324" s="2"/>
    </row>
    <row r="325" customFormat="false" ht="15" hidden="false" customHeight="true" outlineLevel="0" collapsed="false">
      <c r="A325" s="2" t="s">
        <v>757</v>
      </c>
      <c r="B325" s="2" t="n">
        <v>1</v>
      </c>
      <c r="C325" s="2" t="s">
        <v>818</v>
      </c>
      <c r="D325" s="2" t="s">
        <v>819</v>
      </c>
      <c r="E325" s="2" t="s">
        <v>820</v>
      </c>
      <c r="F325" s="2" t="b">
        <f aca="false">FALSE()</f>
        <v>0</v>
      </c>
      <c r="G325" s="2" t="b">
        <f aca="false">FALSE()</f>
        <v>0</v>
      </c>
      <c r="H325" s="2" t="b">
        <f aca="false">TRUE()</f>
        <v>1</v>
      </c>
      <c r="I325" s="2" t="b">
        <f aca="false">FALSE()</f>
        <v>0</v>
      </c>
      <c r="J325" s="2"/>
      <c r="K325" s="2"/>
      <c r="L325" s="2"/>
      <c r="M325" s="2"/>
      <c r="N325" s="2"/>
      <c r="O325" s="2"/>
      <c r="P325" s="2"/>
    </row>
    <row r="326" customFormat="false" ht="15" hidden="false" customHeight="true" outlineLevel="0" collapsed="false">
      <c r="A326" s="2" t="s">
        <v>821</v>
      </c>
      <c r="B326" s="2" t="n">
        <v>1</v>
      </c>
      <c r="C326" s="2" t="s">
        <v>88</v>
      </c>
      <c r="D326" s="2" t="s">
        <v>89</v>
      </c>
      <c r="E326" s="2" t="s">
        <v>822</v>
      </c>
      <c r="F326" s="2" t="b">
        <f aca="false">FALSE()</f>
        <v>0</v>
      </c>
      <c r="G326" s="2" t="b">
        <f aca="false">FALSE()</f>
        <v>0</v>
      </c>
      <c r="H326" s="2" t="b">
        <f aca="false">TRUE()</f>
        <v>1</v>
      </c>
      <c r="I326" s="2" t="b">
        <f aca="false">FALSE()</f>
        <v>0</v>
      </c>
      <c r="J326" s="2"/>
      <c r="K326" s="2"/>
      <c r="L326" s="2"/>
      <c r="M326" s="2"/>
      <c r="N326" s="2"/>
      <c r="O326" s="2"/>
      <c r="P326" s="2"/>
    </row>
    <row r="327" customFormat="false" ht="15" hidden="false" customHeight="true" outlineLevel="0" collapsed="false">
      <c r="A327" s="2" t="s">
        <v>821</v>
      </c>
      <c r="B327" s="2" t="n">
        <v>2</v>
      </c>
      <c r="C327" s="2" t="s">
        <v>823</v>
      </c>
      <c r="D327" s="2" t="s">
        <v>41</v>
      </c>
      <c r="E327" s="2" t="s">
        <v>824</v>
      </c>
      <c r="F327" s="2" t="b">
        <f aca="false">FALSE()</f>
        <v>0</v>
      </c>
      <c r="G327" s="2" t="b">
        <f aca="false">FALSE()</f>
        <v>0</v>
      </c>
      <c r="H327" s="2" t="b">
        <f aca="false">TRUE()</f>
        <v>1</v>
      </c>
      <c r="I327" s="2" t="b">
        <f aca="false">FALSE()</f>
        <v>0</v>
      </c>
      <c r="J327" s="2"/>
      <c r="K327" s="2"/>
      <c r="L327" s="2"/>
      <c r="M327" s="2"/>
      <c r="N327" s="2"/>
      <c r="O327" s="2"/>
      <c r="P327" s="2"/>
    </row>
    <row r="328" customFormat="false" ht="15" hidden="false" customHeight="true" outlineLevel="0" collapsed="false">
      <c r="A328" s="2" t="s">
        <v>821</v>
      </c>
      <c r="B328" s="2" t="n">
        <v>3</v>
      </c>
      <c r="C328" s="2" t="s">
        <v>825</v>
      </c>
      <c r="D328" s="2" t="s">
        <v>41</v>
      </c>
      <c r="E328" s="2" t="s">
        <v>826</v>
      </c>
      <c r="F328" s="2" t="b">
        <f aca="false">FALSE()</f>
        <v>0</v>
      </c>
      <c r="G328" s="2" t="b">
        <f aca="false">FALSE()</f>
        <v>0</v>
      </c>
      <c r="H328" s="2" t="b">
        <f aca="false">TRUE()</f>
        <v>1</v>
      </c>
      <c r="I328" s="2" t="b">
        <f aca="false">FALSE()</f>
        <v>0</v>
      </c>
      <c r="J328" s="2"/>
      <c r="K328" s="2"/>
      <c r="L328" s="2"/>
      <c r="M328" s="2"/>
      <c r="N328" s="2"/>
      <c r="O328" s="2"/>
      <c r="P328" s="2"/>
    </row>
    <row r="329" customFormat="false" ht="15" hidden="false" customHeight="true" outlineLevel="0" collapsed="false">
      <c r="A329" s="2" t="s">
        <v>827</v>
      </c>
      <c r="B329" s="2" t="n">
        <v>1</v>
      </c>
      <c r="C329" s="2" t="s">
        <v>99</v>
      </c>
      <c r="D329" s="2"/>
      <c r="E329" s="2" t="s">
        <v>828</v>
      </c>
      <c r="F329" s="2" t="b">
        <f aca="false">FALSE()</f>
        <v>0</v>
      </c>
      <c r="G329" s="2" t="b">
        <f aca="false">FALSE()</f>
        <v>0</v>
      </c>
      <c r="H329" s="2" t="b">
        <f aca="false">TRUE()</f>
        <v>1</v>
      </c>
      <c r="I329" s="2" t="b">
        <f aca="false">FALSE()</f>
        <v>0</v>
      </c>
      <c r="J329" s="2"/>
      <c r="K329" s="2"/>
      <c r="L329" s="2"/>
      <c r="M329" s="2"/>
      <c r="N329" s="2"/>
      <c r="O329" s="2"/>
      <c r="P329" s="2"/>
    </row>
    <row r="330" customFormat="false" ht="15" hidden="false" customHeight="true" outlineLevel="0" collapsed="false">
      <c r="A330" s="2" t="s">
        <v>827</v>
      </c>
      <c r="B330" s="2" t="n">
        <v>2</v>
      </c>
      <c r="C330" s="2" t="s">
        <v>829</v>
      </c>
      <c r="D330" s="2" t="s">
        <v>830</v>
      </c>
      <c r="E330" s="2" t="s">
        <v>831</v>
      </c>
      <c r="F330" s="2" t="b">
        <f aca="false">FALSE()</f>
        <v>0</v>
      </c>
      <c r="G330" s="2" t="b">
        <f aca="false">FALSE()</f>
        <v>0</v>
      </c>
      <c r="H330" s="2" t="b">
        <f aca="false">TRUE()</f>
        <v>1</v>
      </c>
      <c r="I330" s="2" t="b">
        <f aca="false">FALSE()</f>
        <v>0</v>
      </c>
      <c r="J330" s="2"/>
      <c r="K330" s="2"/>
      <c r="L330" s="2"/>
      <c r="M330" s="2"/>
      <c r="N330" s="2"/>
      <c r="O330" s="2"/>
      <c r="P330" s="2"/>
    </row>
    <row r="331" customFormat="false" ht="15" hidden="false" customHeight="true" outlineLevel="0" collapsed="false">
      <c r="A331" s="2" t="s">
        <v>827</v>
      </c>
      <c r="B331" s="2" t="n">
        <v>3</v>
      </c>
      <c r="C331" s="2" t="s">
        <v>832</v>
      </c>
      <c r="D331" s="2" t="s">
        <v>833</v>
      </c>
      <c r="E331" s="2" t="s">
        <v>834</v>
      </c>
      <c r="F331" s="2" t="b">
        <f aca="false">FALSE()</f>
        <v>0</v>
      </c>
      <c r="G331" s="2" t="b">
        <f aca="false">FALSE()</f>
        <v>0</v>
      </c>
      <c r="H331" s="2" t="b">
        <f aca="false">TRUE()</f>
        <v>1</v>
      </c>
      <c r="I331" s="2" t="b">
        <f aca="false">FALSE()</f>
        <v>0</v>
      </c>
      <c r="J331" s="2"/>
      <c r="K331" s="2"/>
      <c r="L331" s="2"/>
      <c r="M331" s="2"/>
      <c r="N331" s="2"/>
      <c r="O331" s="2"/>
      <c r="P331" s="2"/>
    </row>
    <row r="332" customFormat="false" ht="15" hidden="false" customHeight="true" outlineLevel="0" collapsed="false">
      <c r="A332" s="2" t="s">
        <v>827</v>
      </c>
      <c r="B332" s="2" t="n">
        <v>4</v>
      </c>
      <c r="C332" s="2" t="s">
        <v>835</v>
      </c>
      <c r="D332" s="2" t="s">
        <v>836</v>
      </c>
      <c r="E332" s="2" t="s">
        <v>837</v>
      </c>
      <c r="F332" s="2" t="b">
        <f aca="false">FALSE()</f>
        <v>0</v>
      </c>
      <c r="G332" s="2" t="b">
        <f aca="false">FALSE()</f>
        <v>0</v>
      </c>
      <c r="H332" s="2" t="b">
        <f aca="false">TRUE()</f>
        <v>1</v>
      </c>
      <c r="I332" s="2" t="b">
        <f aca="false">FALSE()</f>
        <v>0</v>
      </c>
      <c r="J332" s="2"/>
      <c r="K332" s="2"/>
      <c r="L332" s="2"/>
      <c r="M332" s="2"/>
      <c r="N332" s="2"/>
      <c r="O332" s="2"/>
      <c r="P332" s="2"/>
    </row>
    <row r="333" customFormat="false" ht="15" hidden="false" customHeight="true" outlineLevel="0" collapsed="false">
      <c r="A333" s="2" t="s">
        <v>827</v>
      </c>
      <c r="B333" s="2" t="n">
        <v>5</v>
      </c>
      <c r="C333" s="2" t="s">
        <v>838</v>
      </c>
      <c r="D333" s="2" t="s">
        <v>80</v>
      </c>
      <c r="E333" s="2" t="s">
        <v>839</v>
      </c>
      <c r="F333" s="2" t="b">
        <f aca="false">FALSE()</f>
        <v>0</v>
      </c>
      <c r="G333" s="2" t="b">
        <f aca="false">FALSE()</f>
        <v>0</v>
      </c>
      <c r="H333" s="2" t="b">
        <f aca="false">TRUE()</f>
        <v>1</v>
      </c>
      <c r="I333" s="2" t="b">
        <f aca="false">FALSE()</f>
        <v>0</v>
      </c>
      <c r="J333" s="2"/>
      <c r="K333" s="2"/>
      <c r="L333" s="2"/>
      <c r="M333" s="2"/>
      <c r="N333" s="2"/>
      <c r="O333" s="2"/>
      <c r="P333" s="2"/>
    </row>
    <row r="334" customFormat="false" ht="15" hidden="false" customHeight="true" outlineLevel="0" collapsed="false">
      <c r="A334" s="2" t="s">
        <v>827</v>
      </c>
      <c r="B334" s="2" t="n">
        <v>6</v>
      </c>
      <c r="C334" s="2" t="s">
        <v>840</v>
      </c>
      <c r="D334" s="2" t="s">
        <v>841</v>
      </c>
      <c r="E334" s="2" t="s">
        <v>842</v>
      </c>
      <c r="F334" s="2" t="b">
        <f aca="false">FALSE()</f>
        <v>0</v>
      </c>
      <c r="G334" s="2" t="b">
        <f aca="false">FALSE()</f>
        <v>0</v>
      </c>
      <c r="H334" s="2" t="b">
        <f aca="false">TRUE()</f>
        <v>1</v>
      </c>
      <c r="I334" s="2" t="b">
        <f aca="false">FALSE()</f>
        <v>0</v>
      </c>
      <c r="J334" s="2"/>
      <c r="K334" s="2"/>
      <c r="L334" s="2"/>
      <c r="M334" s="2"/>
      <c r="N334" s="2"/>
      <c r="O334" s="2"/>
      <c r="P334" s="2"/>
    </row>
    <row r="335" customFormat="false" ht="15" hidden="false" customHeight="true" outlineLevel="0" collapsed="false">
      <c r="A335" s="2" t="s">
        <v>827</v>
      </c>
      <c r="B335" s="2" t="n">
        <v>7</v>
      </c>
      <c r="C335" s="2" t="s">
        <v>843</v>
      </c>
      <c r="D335" s="2" t="s">
        <v>841</v>
      </c>
      <c r="E335" s="2" t="s">
        <v>844</v>
      </c>
      <c r="F335" s="2" t="b">
        <f aca="false">FALSE()</f>
        <v>0</v>
      </c>
      <c r="G335" s="2" t="b">
        <f aca="false">FALSE()</f>
        <v>0</v>
      </c>
      <c r="H335" s="2" t="b">
        <f aca="false">TRUE()</f>
        <v>1</v>
      </c>
      <c r="I335" s="2" t="b">
        <f aca="false">FALSE()</f>
        <v>0</v>
      </c>
      <c r="J335" s="2"/>
      <c r="K335" s="2"/>
      <c r="L335" s="2"/>
      <c r="M335" s="2"/>
      <c r="N335" s="2"/>
      <c r="O335" s="2"/>
      <c r="P335" s="2"/>
    </row>
    <row r="336" customFormat="false" ht="15" hidden="false" customHeight="true" outlineLevel="0" collapsed="false">
      <c r="A336" s="2" t="s">
        <v>845</v>
      </c>
      <c r="B336" s="2" t="n">
        <v>1</v>
      </c>
      <c r="C336" s="2" t="s">
        <v>99</v>
      </c>
      <c r="D336" s="2"/>
      <c r="E336" s="2" t="s">
        <v>846</v>
      </c>
      <c r="F336" s="2" t="b">
        <f aca="false">FALSE()</f>
        <v>0</v>
      </c>
      <c r="G336" s="2" t="b">
        <f aca="false">FALSE()</f>
        <v>0</v>
      </c>
      <c r="H336" s="2" t="b">
        <f aca="false">TRUE()</f>
        <v>1</v>
      </c>
      <c r="I336" s="2" t="b">
        <f aca="false">FALSE()</f>
        <v>0</v>
      </c>
      <c r="J336" s="2"/>
      <c r="K336" s="2" t="s">
        <v>847</v>
      </c>
      <c r="L336" s="2"/>
      <c r="M336" s="2"/>
      <c r="N336" s="2"/>
      <c r="O336" s="2"/>
      <c r="P336" s="2"/>
    </row>
    <row r="337" customFormat="false" ht="15" hidden="false" customHeight="true" outlineLevel="0" collapsed="false">
      <c r="A337" s="2" t="s">
        <v>845</v>
      </c>
      <c r="B337" s="2" t="n">
        <v>2</v>
      </c>
      <c r="C337" s="2" t="s">
        <v>848</v>
      </c>
      <c r="D337" s="2" t="s">
        <v>41</v>
      </c>
      <c r="E337" s="2" t="s">
        <v>849</v>
      </c>
      <c r="F337" s="2" t="b">
        <f aca="false">FALSE()</f>
        <v>0</v>
      </c>
      <c r="G337" s="2" t="b">
        <f aca="false">FALSE()</f>
        <v>0</v>
      </c>
      <c r="H337" s="2" t="b">
        <f aca="false">TRUE()</f>
        <v>1</v>
      </c>
      <c r="I337" s="2" t="b">
        <f aca="false">FALSE()</f>
        <v>0</v>
      </c>
      <c r="J337" s="2"/>
      <c r="K337" s="2" t="s">
        <v>847</v>
      </c>
      <c r="L337" s="2"/>
      <c r="M337" s="2"/>
      <c r="N337" s="2"/>
      <c r="O337" s="2"/>
      <c r="P337" s="2"/>
    </row>
    <row r="338" customFormat="false" ht="15" hidden="false" customHeight="true" outlineLevel="0" collapsed="false">
      <c r="A338" s="2" t="s">
        <v>845</v>
      </c>
      <c r="B338" s="2" t="n">
        <v>3</v>
      </c>
      <c r="C338" s="2" t="s">
        <v>850</v>
      </c>
      <c r="D338" s="2" t="s">
        <v>851</v>
      </c>
      <c r="E338" s="2" t="s">
        <v>852</v>
      </c>
      <c r="F338" s="2" t="b">
        <f aca="false">FALSE()</f>
        <v>0</v>
      </c>
      <c r="G338" s="2" t="b">
        <f aca="false">FALSE()</f>
        <v>0</v>
      </c>
      <c r="H338" s="2" t="b">
        <f aca="false">TRUE()</f>
        <v>1</v>
      </c>
      <c r="I338" s="2" t="b">
        <f aca="false">FALSE()</f>
        <v>0</v>
      </c>
      <c r="J338" s="2"/>
      <c r="K338" s="2" t="s">
        <v>847</v>
      </c>
      <c r="L338" s="2"/>
      <c r="M338" s="2"/>
      <c r="N338" s="2"/>
      <c r="O338" s="2"/>
      <c r="P338" s="2"/>
    </row>
    <row r="339" customFormat="false" ht="15" hidden="false" customHeight="true" outlineLevel="0" collapsed="false">
      <c r="A339" s="2" t="s">
        <v>845</v>
      </c>
      <c r="B339" s="2" t="n">
        <v>4</v>
      </c>
      <c r="C339" s="2" t="s">
        <v>853</v>
      </c>
      <c r="D339" s="2"/>
      <c r="E339" s="2" t="s">
        <v>854</v>
      </c>
      <c r="F339" s="2" t="b">
        <f aca="false">FALSE()</f>
        <v>0</v>
      </c>
      <c r="G339" s="2" t="b">
        <f aca="false">TRUE()</f>
        <v>1</v>
      </c>
      <c r="H339" s="2" t="b">
        <f aca="false">TRUE()</f>
        <v>1</v>
      </c>
      <c r="I339" s="2" t="b">
        <f aca="false">FALSE()</f>
        <v>0</v>
      </c>
      <c r="J339" s="2"/>
      <c r="K339" s="2" t="s">
        <v>847</v>
      </c>
      <c r="L339" s="2"/>
      <c r="M339" s="2"/>
      <c r="N339" s="2"/>
      <c r="O339" s="2"/>
      <c r="P339" s="2"/>
    </row>
    <row r="340" customFormat="false" ht="15" hidden="false" customHeight="true" outlineLevel="0" collapsed="false">
      <c r="A340" s="2" t="s">
        <v>845</v>
      </c>
      <c r="B340" s="2" t="n">
        <v>4.4</v>
      </c>
      <c r="C340" s="2" t="s">
        <v>855</v>
      </c>
      <c r="D340" s="2" t="s">
        <v>856</v>
      </c>
      <c r="E340" s="2" t="s">
        <v>857</v>
      </c>
      <c r="F340" s="2" t="b">
        <f aca="false">FALSE()</f>
        <v>0</v>
      </c>
      <c r="G340" s="2" t="b">
        <f aca="false">FALSE()</f>
        <v>0</v>
      </c>
      <c r="H340" s="2" t="b">
        <f aca="false">TRUE()</f>
        <v>1</v>
      </c>
      <c r="I340" s="2" t="b">
        <f aca="false">FALSE()</f>
        <v>0</v>
      </c>
      <c r="J340" s="2" t="s">
        <v>853</v>
      </c>
      <c r="K340" s="2" t="s">
        <v>847</v>
      </c>
      <c r="L340" s="2"/>
      <c r="M340" s="2"/>
      <c r="N340" s="2"/>
      <c r="O340" s="2"/>
      <c r="P340" s="2"/>
    </row>
    <row r="341" customFormat="false" ht="15" hidden="false" customHeight="true" outlineLevel="0" collapsed="false">
      <c r="A341" s="2" t="s">
        <v>845</v>
      </c>
      <c r="B341" s="2" t="n">
        <v>4.4</v>
      </c>
      <c r="C341" s="2" t="s">
        <v>858</v>
      </c>
      <c r="D341" s="2" t="s">
        <v>859</v>
      </c>
      <c r="E341" s="2" t="s">
        <v>860</v>
      </c>
      <c r="F341" s="2" t="b">
        <f aca="false">FALSE()</f>
        <v>0</v>
      </c>
      <c r="G341" s="2" t="b">
        <f aca="false">FALSE()</f>
        <v>0</v>
      </c>
      <c r="H341" s="2" t="b">
        <f aca="false">TRUE()</f>
        <v>1</v>
      </c>
      <c r="I341" s="2" t="b">
        <f aca="false">FALSE()</f>
        <v>0</v>
      </c>
      <c r="J341" s="2" t="s">
        <v>853</v>
      </c>
      <c r="K341" s="2" t="s">
        <v>847</v>
      </c>
      <c r="L341" s="2"/>
      <c r="M341" s="2"/>
      <c r="N341" s="2"/>
      <c r="O341" s="2"/>
      <c r="P341" s="2"/>
    </row>
    <row r="342" customFormat="false" ht="15" hidden="false" customHeight="true" outlineLevel="0" collapsed="false">
      <c r="A342" s="2" t="s">
        <v>845</v>
      </c>
      <c r="B342" s="2" t="n">
        <v>4.4</v>
      </c>
      <c r="C342" s="2" t="s">
        <v>861</v>
      </c>
      <c r="D342" s="2" t="s">
        <v>80</v>
      </c>
      <c r="E342" s="2" t="s">
        <v>862</v>
      </c>
      <c r="F342" s="2" t="b">
        <f aca="false">FALSE()</f>
        <v>0</v>
      </c>
      <c r="G342" s="2" t="b">
        <f aca="false">FALSE()</f>
        <v>0</v>
      </c>
      <c r="H342" s="2" t="b">
        <f aca="false">TRUE()</f>
        <v>1</v>
      </c>
      <c r="I342" s="2" t="b">
        <f aca="false">FALSE()</f>
        <v>0</v>
      </c>
      <c r="J342" s="2" t="s">
        <v>853</v>
      </c>
      <c r="K342" s="2" t="s">
        <v>847</v>
      </c>
      <c r="L342" s="2"/>
      <c r="M342" s="2"/>
      <c r="N342" s="2"/>
      <c r="O342" s="2"/>
      <c r="P342" s="2"/>
    </row>
    <row r="343" customFormat="false" ht="15" hidden="false" customHeight="true" outlineLevel="0" collapsed="false">
      <c r="A343" s="2" t="s">
        <v>845</v>
      </c>
      <c r="B343" s="2" t="n">
        <v>5</v>
      </c>
      <c r="C343" s="2" t="s">
        <v>863</v>
      </c>
      <c r="D343" s="2" t="s">
        <v>41</v>
      </c>
      <c r="E343" s="2" t="s">
        <v>864</v>
      </c>
      <c r="F343" s="2" t="b">
        <f aca="false">FALSE()</f>
        <v>0</v>
      </c>
      <c r="G343" s="2" t="b">
        <f aca="false">FALSE()</f>
        <v>0</v>
      </c>
      <c r="H343" s="2" t="b">
        <f aca="false">TRUE()</f>
        <v>1</v>
      </c>
      <c r="I343" s="2" t="b">
        <f aca="false">FALSE()</f>
        <v>0</v>
      </c>
      <c r="J343" s="2"/>
      <c r="K343" s="2" t="s">
        <v>847</v>
      </c>
      <c r="L343" s="2"/>
      <c r="M343" s="2"/>
      <c r="N343" s="2"/>
      <c r="O343" s="2"/>
      <c r="P343" s="2"/>
    </row>
    <row r="344" customFormat="false" ht="15" hidden="false" customHeight="true" outlineLevel="0" collapsed="false">
      <c r="A344" s="2" t="s">
        <v>845</v>
      </c>
      <c r="B344" s="2" t="n">
        <v>6</v>
      </c>
      <c r="C344" s="2" t="s">
        <v>865</v>
      </c>
      <c r="D344" s="2" t="s">
        <v>866</v>
      </c>
      <c r="E344" s="2" t="s">
        <v>867</v>
      </c>
      <c r="F344" s="2" t="b">
        <f aca="false">FALSE()</f>
        <v>0</v>
      </c>
      <c r="G344" s="2" t="b">
        <f aca="false">FALSE()</f>
        <v>0</v>
      </c>
      <c r="H344" s="2" t="b">
        <f aca="false">TRUE()</f>
        <v>1</v>
      </c>
      <c r="I344" s="2" t="b">
        <f aca="false">FALSE()</f>
        <v>0</v>
      </c>
      <c r="J344" s="2"/>
      <c r="K344" s="2" t="s">
        <v>847</v>
      </c>
      <c r="L344" s="2"/>
      <c r="M344" s="2"/>
      <c r="N344" s="2"/>
      <c r="O344" s="2"/>
      <c r="P344" s="2"/>
    </row>
    <row r="345" customFormat="false" ht="15" hidden="false" customHeight="true" outlineLevel="0" collapsed="false">
      <c r="A345" s="2" t="s">
        <v>845</v>
      </c>
      <c r="B345" s="2" t="n">
        <v>7</v>
      </c>
      <c r="C345" s="2" t="s">
        <v>868</v>
      </c>
      <c r="D345" s="2" t="s">
        <v>869</v>
      </c>
      <c r="E345" s="2" t="s">
        <v>870</v>
      </c>
      <c r="F345" s="2" t="b">
        <f aca="false">FALSE()</f>
        <v>0</v>
      </c>
      <c r="G345" s="2" t="b">
        <f aca="false">FALSE()</f>
        <v>0</v>
      </c>
      <c r="H345" s="2" t="b">
        <f aca="false">TRUE()</f>
        <v>1</v>
      </c>
      <c r="I345" s="2" t="b">
        <f aca="false">FALSE()</f>
        <v>0</v>
      </c>
      <c r="J345" s="2"/>
      <c r="K345" s="2" t="s">
        <v>847</v>
      </c>
      <c r="L345" s="2"/>
      <c r="M345" s="2"/>
      <c r="N345" s="2"/>
      <c r="O345" s="2"/>
      <c r="P345" s="2"/>
    </row>
    <row r="346" customFormat="false" ht="15" hidden="false" customHeight="true" outlineLevel="0" collapsed="false">
      <c r="A346" s="2" t="s">
        <v>845</v>
      </c>
      <c r="B346" s="2" t="n">
        <v>8</v>
      </c>
      <c r="C346" s="2" t="s">
        <v>871</v>
      </c>
      <c r="D346" s="2" t="s">
        <v>44</v>
      </c>
      <c r="E346" s="2" t="s">
        <v>872</v>
      </c>
      <c r="F346" s="2" t="b">
        <f aca="false">FALSE()</f>
        <v>0</v>
      </c>
      <c r="G346" s="2" t="b">
        <f aca="false">FALSE()</f>
        <v>0</v>
      </c>
      <c r="H346" s="2" t="b">
        <f aca="false">TRUE()</f>
        <v>1</v>
      </c>
      <c r="I346" s="2" t="b">
        <f aca="false">FALSE()</f>
        <v>0</v>
      </c>
      <c r="J346" s="2"/>
      <c r="K346" s="2" t="s">
        <v>847</v>
      </c>
      <c r="L346" s="2"/>
      <c r="M346" s="2"/>
      <c r="N346" s="2"/>
      <c r="O346" s="2"/>
      <c r="P346" s="2"/>
    </row>
    <row r="347" customFormat="false" ht="15" hidden="false" customHeight="true" outlineLevel="0" collapsed="false">
      <c r="A347" s="2" t="s">
        <v>845</v>
      </c>
      <c r="B347" s="2" t="n">
        <v>9</v>
      </c>
      <c r="C347" s="2" t="s">
        <v>873</v>
      </c>
      <c r="D347" s="2" t="s">
        <v>83</v>
      </c>
      <c r="E347" s="2" t="s">
        <v>874</v>
      </c>
      <c r="F347" s="2" t="b">
        <f aca="false">FALSE()</f>
        <v>0</v>
      </c>
      <c r="G347" s="2" t="b">
        <f aca="false">FALSE()</f>
        <v>0</v>
      </c>
      <c r="H347" s="2" t="b">
        <f aca="false">TRUE()</f>
        <v>1</v>
      </c>
      <c r="I347" s="2" t="b">
        <f aca="false">FALSE()</f>
        <v>0</v>
      </c>
      <c r="J347" s="2"/>
      <c r="K347" s="2" t="s">
        <v>847</v>
      </c>
      <c r="L347" s="2"/>
      <c r="M347" s="2"/>
      <c r="N347" s="2"/>
      <c r="O347" s="2"/>
      <c r="P347" s="2"/>
    </row>
    <row r="348" customFormat="false" ht="15" hidden="false" customHeight="true" outlineLevel="0" collapsed="false">
      <c r="A348" s="2" t="s">
        <v>845</v>
      </c>
      <c r="B348" s="2" t="n">
        <v>10</v>
      </c>
      <c r="C348" s="2" t="s">
        <v>875</v>
      </c>
      <c r="D348" s="2" t="s">
        <v>83</v>
      </c>
      <c r="E348" s="2" t="s">
        <v>876</v>
      </c>
      <c r="F348" s="2" t="b">
        <f aca="false">FALSE()</f>
        <v>0</v>
      </c>
      <c r="G348" s="2" t="b">
        <f aca="false">FALSE()</f>
        <v>0</v>
      </c>
      <c r="H348" s="2" t="b">
        <f aca="false">TRUE()</f>
        <v>1</v>
      </c>
      <c r="I348" s="2" t="b">
        <f aca="false">FALSE()</f>
        <v>0</v>
      </c>
      <c r="J348" s="2"/>
      <c r="K348" s="2" t="s">
        <v>847</v>
      </c>
      <c r="L348" s="2"/>
      <c r="M348" s="2"/>
      <c r="N348" s="2"/>
      <c r="O348" s="2"/>
      <c r="P348" s="2"/>
    </row>
    <row r="349" customFormat="false" ht="15" hidden="false" customHeight="true" outlineLevel="0" collapsed="false">
      <c r="A349" s="2" t="s">
        <v>845</v>
      </c>
      <c r="B349" s="2" t="n">
        <v>11</v>
      </c>
      <c r="C349" s="2" t="s">
        <v>877</v>
      </c>
      <c r="D349" s="2" t="s">
        <v>878</v>
      </c>
      <c r="E349" s="2" t="s">
        <v>879</v>
      </c>
      <c r="F349" s="2" t="b">
        <f aca="false">FALSE()</f>
        <v>0</v>
      </c>
      <c r="G349" s="2" t="b">
        <f aca="false">FALSE()</f>
        <v>0</v>
      </c>
      <c r="H349" s="2" t="b">
        <f aca="false">TRUE()</f>
        <v>1</v>
      </c>
      <c r="I349" s="2" t="b">
        <f aca="false">FALSE()</f>
        <v>0</v>
      </c>
      <c r="J349" s="2"/>
      <c r="K349" s="2" t="s">
        <v>847</v>
      </c>
      <c r="L349" s="2"/>
      <c r="M349" s="2"/>
      <c r="N349" s="2"/>
      <c r="O349" s="2"/>
      <c r="P349" s="2"/>
    </row>
    <row r="350" customFormat="false" ht="15" hidden="false" customHeight="true" outlineLevel="0" collapsed="false">
      <c r="A350" s="2" t="s">
        <v>845</v>
      </c>
      <c r="B350" s="2" t="n">
        <v>12</v>
      </c>
      <c r="C350" s="2" t="s">
        <v>880</v>
      </c>
      <c r="D350" s="2" t="s">
        <v>41</v>
      </c>
      <c r="E350" s="2" t="s">
        <v>881</v>
      </c>
      <c r="F350" s="2" t="b">
        <f aca="false">FALSE()</f>
        <v>0</v>
      </c>
      <c r="G350" s="2" t="b">
        <f aca="false">FALSE()</f>
        <v>0</v>
      </c>
      <c r="H350" s="2" t="b">
        <f aca="false">TRUE()</f>
        <v>1</v>
      </c>
      <c r="I350" s="2" t="b">
        <f aca="false">FALSE()</f>
        <v>0</v>
      </c>
      <c r="J350" s="2"/>
      <c r="K350" s="2" t="s">
        <v>847</v>
      </c>
      <c r="L350" s="2"/>
      <c r="M350" s="2"/>
      <c r="N350" s="2"/>
      <c r="O350" s="2"/>
      <c r="P350" s="2"/>
    </row>
    <row r="351" customFormat="false" ht="15" hidden="false" customHeight="true" outlineLevel="0" collapsed="false">
      <c r="A351" s="2" t="s">
        <v>847</v>
      </c>
      <c r="B351" s="2" t="n">
        <v>1</v>
      </c>
      <c r="C351" s="2" t="s">
        <v>882</v>
      </c>
      <c r="D351" s="2" t="s">
        <v>883</v>
      </c>
      <c r="E351" s="2" t="s">
        <v>884</v>
      </c>
      <c r="F351" s="2" t="b">
        <f aca="false">FALSE()</f>
        <v>0</v>
      </c>
      <c r="G351" s="2" t="b">
        <f aca="false">FALSE()</f>
        <v>0</v>
      </c>
      <c r="H351" s="2" t="b">
        <f aca="false">TRUE()</f>
        <v>1</v>
      </c>
      <c r="I351" s="2" t="b">
        <f aca="false">FALSE()</f>
        <v>0</v>
      </c>
      <c r="J351" s="2"/>
      <c r="K351" s="2"/>
      <c r="L351" s="2"/>
      <c r="M351" s="2"/>
      <c r="N351" s="2"/>
      <c r="O351" s="2"/>
      <c r="P351" s="2"/>
    </row>
    <row r="352" customFormat="false" ht="15" hidden="false" customHeight="true" outlineLevel="0" collapsed="false">
      <c r="A352" s="2" t="s">
        <v>885</v>
      </c>
      <c r="B352" s="2" t="n">
        <v>0</v>
      </c>
      <c r="C352" s="2" t="s">
        <v>886</v>
      </c>
      <c r="D352" s="2" t="s">
        <v>326</v>
      </c>
      <c r="E352" s="2" t="s">
        <v>887</v>
      </c>
      <c r="F352" s="2" t="b">
        <f aca="false">TRUE()</f>
        <v>1</v>
      </c>
      <c r="G352" s="2" t="b">
        <f aca="false">FALSE()</f>
        <v>0</v>
      </c>
      <c r="H352" s="2" t="b">
        <f aca="false">TRUE()</f>
        <v>1</v>
      </c>
      <c r="I352" s="2" t="b">
        <f aca="false">FALSE()</f>
        <v>0</v>
      </c>
      <c r="J352" s="2"/>
      <c r="K352" s="2"/>
      <c r="L352" s="2"/>
      <c r="M352" s="2"/>
      <c r="N352" s="2"/>
      <c r="O352" s="2"/>
      <c r="P352" s="2"/>
    </row>
    <row r="353" customFormat="false" ht="15" hidden="false" customHeight="true" outlineLevel="0" collapsed="false">
      <c r="A353" s="2" t="s">
        <v>885</v>
      </c>
      <c r="B353" s="2" t="n">
        <v>1</v>
      </c>
      <c r="C353" s="2" t="s">
        <v>888</v>
      </c>
      <c r="D353" s="2"/>
      <c r="E353" s="2" t="s">
        <v>889</v>
      </c>
      <c r="F353" s="2" t="b">
        <f aca="false">FALSE()</f>
        <v>0</v>
      </c>
      <c r="G353" s="2" t="b">
        <f aca="false">FALSE()</f>
        <v>0</v>
      </c>
      <c r="H353" s="2" t="b">
        <f aca="false">TRUE()</f>
        <v>1</v>
      </c>
      <c r="I353" s="2" t="b">
        <f aca="false">FALSE()</f>
        <v>0</v>
      </c>
      <c r="J353" s="2"/>
      <c r="K353" s="2"/>
      <c r="L353" s="2"/>
      <c r="M353" s="2"/>
      <c r="N353" s="2"/>
      <c r="O353" s="2"/>
      <c r="P353" s="2"/>
    </row>
    <row r="354" customFormat="false" ht="15" hidden="false" customHeight="true" outlineLevel="0" collapsed="false">
      <c r="A354" s="2" t="s">
        <v>885</v>
      </c>
      <c r="B354" s="2" t="n">
        <v>2</v>
      </c>
      <c r="C354" s="2" t="s">
        <v>890</v>
      </c>
      <c r="D354" s="2"/>
      <c r="E354" s="2" t="s">
        <v>891</v>
      </c>
      <c r="F354" s="2" t="b">
        <f aca="false">FALSE()</f>
        <v>0</v>
      </c>
      <c r="G354" s="2" t="b">
        <f aca="false">FALSE()</f>
        <v>0</v>
      </c>
      <c r="H354" s="2" t="b">
        <f aca="false">TRUE()</f>
        <v>1</v>
      </c>
      <c r="I354" s="2" t="b">
        <f aca="false">FALSE()</f>
        <v>0</v>
      </c>
      <c r="J354" s="2"/>
      <c r="K354" s="2"/>
      <c r="L354" s="2"/>
      <c r="M354" s="2"/>
      <c r="N354" s="2"/>
      <c r="O354" s="2"/>
      <c r="P354" s="2"/>
    </row>
    <row r="355" customFormat="false" ht="15" hidden="false" customHeight="true" outlineLevel="0" collapsed="false">
      <c r="A355" s="2" t="s">
        <v>885</v>
      </c>
      <c r="B355" s="2" t="n">
        <v>3</v>
      </c>
      <c r="C355" s="2" t="s">
        <v>892</v>
      </c>
      <c r="D355" s="2"/>
      <c r="E355" s="2" t="s">
        <v>893</v>
      </c>
      <c r="F355" s="2" t="b">
        <f aca="false">FALSE()</f>
        <v>0</v>
      </c>
      <c r="G355" s="2" t="b">
        <f aca="false">FALSE()</f>
        <v>0</v>
      </c>
      <c r="H355" s="2" t="b">
        <f aca="false">TRUE()</f>
        <v>1</v>
      </c>
      <c r="I355" s="2" t="b">
        <f aca="false">FALSE()</f>
        <v>0</v>
      </c>
      <c r="J355" s="2"/>
      <c r="K355" s="2"/>
      <c r="L355" s="2"/>
      <c r="M355" s="2"/>
      <c r="N355" s="2"/>
      <c r="O355" s="2"/>
      <c r="P355" s="2"/>
    </row>
    <row r="356" customFormat="false" ht="15" hidden="false" customHeight="true" outlineLevel="0" collapsed="false">
      <c r="A356" s="2" t="s">
        <v>885</v>
      </c>
      <c r="B356" s="2" t="n">
        <v>4</v>
      </c>
      <c r="C356" s="2" t="s">
        <v>894</v>
      </c>
      <c r="D356" s="2"/>
      <c r="E356" s="2" t="s">
        <v>895</v>
      </c>
      <c r="F356" s="2" t="b">
        <f aca="false">FALSE()</f>
        <v>0</v>
      </c>
      <c r="G356" s="2" t="b">
        <f aca="false">FALSE()</f>
        <v>0</v>
      </c>
      <c r="H356" s="2" t="b">
        <f aca="false">TRUE()</f>
        <v>1</v>
      </c>
      <c r="I356" s="2" t="b">
        <f aca="false">FALSE()</f>
        <v>0</v>
      </c>
      <c r="J356" s="2"/>
      <c r="K356" s="2"/>
      <c r="L356" s="2"/>
      <c r="M356" s="2"/>
      <c r="N356" s="2"/>
      <c r="O356" s="2"/>
      <c r="P356" s="2"/>
    </row>
    <row r="357" customFormat="false" ht="15" hidden="false" customHeight="true" outlineLevel="0" collapsed="false">
      <c r="A357" s="2" t="s">
        <v>885</v>
      </c>
      <c r="B357" s="2" t="n">
        <v>5</v>
      </c>
      <c r="C357" s="2" t="s">
        <v>896</v>
      </c>
      <c r="D357" s="2"/>
      <c r="E357" s="2" t="s">
        <v>897</v>
      </c>
      <c r="F357" s="2" t="b">
        <f aca="false">FALSE()</f>
        <v>0</v>
      </c>
      <c r="G357" s="2" t="b">
        <f aca="false">FALSE()</f>
        <v>0</v>
      </c>
      <c r="H357" s="2" t="b">
        <f aca="false">TRUE()</f>
        <v>1</v>
      </c>
      <c r="I357" s="2" t="b">
        <f aca="false">FALSE()</f>
        <v>0</v>
      </c>
      <c r="J357" s="2"/>
      <c r="K357" s="2"/>
      <c r="L357" s="2"/>
      <c r="M357" s="2"/>
      <c r="N357" s="2"/>
      <c r="O357" s="2"/>
      <c r="P357" s="2"/>
    </row>
    <row r="358" customFormat="false" ht="15" hidden="false" customHeight="true" outlineLevel="0" collapsed="false">
      <c r="A358" s="2" t="s">
        <v>898</v>
      </c>
      <c r="B358" s="2" t="n">
        <v>1</v>
      </c>
      <c r="C358" s="2" t="s">
        <v>899</v>
      </c>
      <c r="D358" s="2" t="s">
        <v>41</v>
      </c>
      <c r="E358" s="2" t="s">
        <v>900</v>
      </c>
      <c r="F358" s="2" t="b">
        <f aca="false">FALSE()</f>
        <v>0</v>
      </c>
      <c r="G358" s="2" t="b">
        <f aca="false">FALSE()</f>
        <v>0</v>
      </c>
      <c r="H358" s="2" t="b">
        <f aca="false">TRUE()</f>
        <v>1</v>
      </c>
      <c r="I358" s="2" t="b">
        <f aca="false">FALSE()</f>
        <v>0</v>
      </c>
      <c r="J358" s="2"/>
      <c r="K358" s="2"/>
      <c r="L358" s="2"/>
      <c r="M358" s="2"/>
      <c r="N358" s="2"/>
      <c r="O358" s="2"/>
      <c r="P358" s="2"/>
    </row>
    <row r="359" customFormat="false" ht="15" hidden="false" customHeight="true" outlineLevel="0" collapsed="false">
      <c r="A359" s="2" t="s">
        <v>898</v>
      </c>
      <c r="B359" s="2" t="n">
        <v>2</v>
      </c>
      <c r="C359" s="2" t="s">
        <v>901</v>
      </c>
      <c r="D359" s="2" t="s">
        <v>80</v>
      </c>
      <c r="E359" s="2" t="s">
        <v>902</v>
      </c>
      <c r="F359" s="2" t="b">
        <f aca="false">FALSE()</f>
        <v>0</v>
      </c>
      <c r="G359" s="2" t="b">
        <f aca="false">FALSE()</f>
        <v>0</v>
      </c>
      <c r="H359" s="2" t="b">
        <f aca="false">TRUE()</f>
        <v>1</v>
      </c>
      <c r="I359" s="2" t="b">
        <f aca="false">FALSE()</f>
        <v>0</v>
      </c>
      <c r="J359" s="2"/>
      <c r="K359" s="2"/>
      <c r="L359" s="2"/>
      <c r="M359" s="2"/>
      <c r="N359" s="2"/>
      <c r="O359" s="2"/>
      <c r="P359" s="2"/>
    </row>
    <row r="360" customFormat="false" ht="15" hidden="false" customHeight="true" outlineLevel="0" collapsed="false">
      <c r="A360" s="2" t="s">
        <v>898</v>
      </c>
      <c r="B360" s="2" t="n">
        <v>3</v>
      </c>
      <c r="C360" s="2" t="s">
        <v>903</v>
      </c>
      <c r="D360" s="2" t="s">
        <v>41</v>
      </c>
      <c r="E360" s="2" t="s">
        <v>904</v>
      </c>
      <c r="F360" s="2" t="b">
        <f aca="false">FALSE()</f>
        <v>0</v>
      </c>
      <c r="G360" s="2" t="b">
        <f aca="false">FALSE()</f>
        <v>0</v>
      </c>
      <c r="H360" s="2" t="b">
        <f aca="false">TRUE()</f>
        <v>1</v>
      </c>
      <c r="I360" s="2" t="b">
        <f aca="false">FALSE()</f>
        <v>0</v>
      </c>
      <c r="J360" s="2"/>
      <c r="K360" s="2"/>
      <c r="L360" s="2"/>
      <c r="M360" s="2"/>
      <c r="N360" s="2"/>
      <c r="O360" s="2"/>
      <c r="P360" s="2"/>
    </row>
    <row r="361" customFormat="false" ht="15" hidden="false" customHeight="true" outlineLevel="0" collapsed="false">
      <c r="A361" s="2" t="s">
        <v>898</v>
      </c>
      <c r="B361" s="2" t="n">
        <v>4</v>
      </c>
      <c r="C361" s="2" t="s">
        <v>905</v>
      </c>
      <c r="D361" s="2" t="s">
        <v>311</v>
      </c>
      <c r="E361" s="2" t="s">
        <v>906</v>
      </c>
      <c r="F361" s="2" t="b">
        <f aca="false">FALSE()</f>
        <v>0</v>
      </c>
      <c r="G361" s="2" t="b">
        <f aca="false">FALSE()</f>
        <v>0</v>
      </c>
      <c r="H361" s="2" t="b">
        <f aca="false">TRUE()</f>
        <v>1</v>
      </c>
      <c r="I361" s="2" t="b">
        <f aca="false">FALSE()</f>
        <v>0</v>
      </c>
      <c r="J361" s="2"/>
      <c r="K361" s="2"/>
      <c r="L361" s="2"/>
      <c r="M361" s="2"/>
      <c r="N361" s="2"/>
      <c r="O361" s="2"/>
      <c r="P361" s="2"/>
    </row>
    <row r="362" customFormat="false" ht="15" hidden="false" customHeight="true" outlineLevel="0" collapsed="false">
      <c r="A362" s="2" t="s">
        <v>898</v>
      </c>
      <c r="B362" s="2" t="n">
        <v>5</v>
      </c>
      <c r="C362" s="2" t="s">
        <v>907</v>
      </c>
      <c r="D362" s="2" t="s">
        <v>908</v>
      </c>
      <c r="E362" s="2" t="s">
        <v>909</v>
      </c>
      <c r="F362" s="2" t="b">
        <f aca="false">FALSE()</f>
        <v>0</v>
      </c>
      <c r="G362" s="2" t="b">
        <f aca="false">FALSE()</f>
        <v>0</v>
      </c>
      <c r="H362" s="2" t="b">
        <f aca="false">TRUE()</f>
        <v>1</v>
      </c>
      <c r="I362" s="2" t="b">
        <f aca="false">FALSE()</f>
        <v>0</v>
      </c>
      <c r="J362" s="2"/>
      <c r="K362" s="2"/>
      <c r="L362" s="2"/>
      <c r="M362" s="2"/>
      <c r="N362" s="2"/>
      <c r="O362" s="2"/>
      <c r="P362" s="2"/>
    </row>
    <row r="363" customFormat="false" ht="15" hidden="false" customHeight="true" outlineLevel="0" collapsed="false">
      <c r="A363" s="2" t="s">
        <v>910</v>
      </c>
      <c r="B363" s="2" t="n">
        <v>0</v>
      </c>
      <c r="C363" s="2" t="s">
        <v>911</v>
      </c>
      <c r="D363" s="2" t="s">
        <v>912</v>
      </c>
      <c r="E363" s="2" t="s">
        <v>913</v>
      </c>
      <c r="F363" s="2" t="b">
        <f aca="false">TRUE()</f>
        <v>1</v>
      </c>
      <c r="G363" s="2" t="b">
        <f aca="false">FALSE()</f>
        <v>0</v>
      </c>
      <c r="H363" s="2" t="b">
        <f aca="false">TRUE()</f>
        <v>1</v>
      </c>
      <c r="I363" s="2" t="b">
        <f aca="false">FALSE()</f>
        <v>0</v>
      </c>
      <c r="J363" s="2"/>
      <c r="K363" s="2"/>
      <c r="L363" s="2"/>
      <c r="M363" s="2"/>
      <c r="N363" s="2"/>
      <c r="O363" s="2"/>
      <c r="P363" s="2"/>
    </row>
    <row r="364" customFormat="false" ht="15" hidden="false" customHeight="true" outlineLevel="0" collapsed="false">
      <c r="A364" s="2" t="s">
        <v>910</v>
      </c>
      <c r="B364" s="2" t="n">
        <v>1</v>
      </c>
      <c r="C364" s="2" t="s">
        <v>914</v>
      </c>
      <c r="D364" s="2" t="s">
        <v>915</v>
      </c>
      <c r="E364" s="2" t="s">
        <v>916</v>
      </c>
      <c r="F364" s="2" t="b">
        <f aca="false">FALSE()</f>
        <v>0</v>
      </c>
      <c r="G364" s="2" t="b">
        <f aca="false">FALSE()</f>
        <v>0</v>
      </c>
      <c r="H364" s="2" t="b">
        <f aca="false">TRUE()</f>
        <v>1</v>
      </c>
      <c r="I364" s="2" t="b">
        <f aca="false">FALSE()</f>
        <v>0</v>
      </c>
      <c r="J364" s="2"/>
      <c r="K364" s="2"/>
      <c r="L364" s="2"/>
      <c r="M364" s="2"/>
      <c r="N364" s="2"/>
      <c r="O364" s="2"/>
      <c r="P364" s="2"/>
    </row>
    <row r="365" customFormat="false" ht="15" hidden="false" customHeight="true" outlineLevel="0" collapsed="false">
      <c r="A365" s="2" t="s">
        <v>910</v>
      </c>
      <c r="B365" s="2" t="n">
        <v>2</v>
      </c>
      <c r="C365" s="2" t="s">
        <v>917</v>
      </c>
      <c r="D365" s="2" t="s">
        <v>918</v>
      </c>
      <c r="E365" s="2" t="s">
        <v>919</v>
      </c>
      <c r="F365" s="2" t="b">
        <f aca="false">FALSE()</f>
        <v>0</v>
      </c>
      <c r="G365" s="2" t="b">
        <f aca="false">FALSE()</f>
        <v>0</v>
      </c>
      <c r="H365" s="2" t="b">
        <f aca="false">TRUE()</f>
        <v>1</v>
      </c>
      <c r="I365" s="2" t="b">
        <f aca="false">FALSE()</f>
        <v>0</v>
      </c>
      <c r="J365" s="2"/>
      <c r="K365" s="2"/>
      <c r="L365" s="2"/>
      <c r="M365" s="2"/>
      <c r="N365" s="2"/>
      <c r="O365" s="2"/>
      <c r="P365" s="2"/>
    </row>
    <row r="366" customFormat="false" ht="15" hidden="false" customHeight="true" outlineLevel="0" collapsed="false">
      <c r="A366" s="2" t="s">
        <v>910</v>
      </c>
      <c r="B366" s="2" t="n">
        <v>3</v>
      </c>
      <c r="C366" s="2" t="s">
        <v>920</v>
      </c>
      <c r="D366" s="2" t="s">
        <v>921</v>
      </c>
      <c r="E366" s="2" t="s">
        <v>922</v>
      </c>
      <c r="F366" s="2" t="b">
        <f aca="false">FALSE()</f>
        <v>0</v>
      </c>
      <c r="G366" s="2" t="b">
        <f aca="false">FALSE()</f>
        <v>0</v>
      </c>
      <c r="H366" s="2" t="b">
        <f aca="false">TRUE()</f>
        <v>1</v>
      </c>
      <c r="I366" s="2" t="b">
        <f aca="false">FALSE()</f>
        <v>0</v>
      </c>
      <c r="J366" s="2"/>
      <c r="K366" s="2"/>
      <c r="L366" s="2"/>
      <c r="M366" s="2"/>
      <c r="N366" s="2"/>
      <c r="O366" s="2"/>
      <c r="P366" s="2"/>
    </row>
    <row r="367" customFormat="false" ht="15" hidden="false" customHeight="true" outlineLevel="0" collapsed="false">
      <c r="A367" s="2" t="s">
        <v>910</v>
      </c>
      <c r="B367" s="2" t="n">
        <v>4</v>
      </c>
      <c r="C367" s="2" t="s">
        <v>448</v>
      </c>
      <c r="D367" s="2"/>
      <c r="E367" s="2" t="s">
        <v>923</v>
      </c>
      <c r="F367" s="2" t="b">
        <f aca="false">FALSE()</f>
        <v>0</v>
      </c>
      <c r="G367" s="2" t="b">
        <f aca="false">FALSE()</f>
        <v>0</v>
      </c>
      <c r="H367" s="2" t="b">
        <f aca="false">TRUE()</f>
        <v>1</v>
      </c>
      <c r="I367" s="2" t="b">
        <f aca="false">FALSE()</f>
        <v>0</v>
      </c>
      <c r="J367" s="2"/>
      <c r="K367" s="2"/>
      <c r="L367" s="2"/>
      <c r="M367" s="2"/>
      <c r="N367" s="2"/>
      <c r="O367" s="2"/>
      <c r="P367" s="2"/>
    </row>
    <row r="368" customFormat="false" ht="15" hidden="false" customHeight="true" outlineLevel="0" collapsed="false">
      <c r="A368" s="2" t="s">
        <v>924</v>
      </c>
      <c r="B368" s="2" t="n">
        <v>0</v>
      </c>
      <c r="C368" s="2" t="s">
        <v>119</v>
      </c>
      <c r="D368" s="2" t="s">
        <v>120</v>
      </c>
      <c r="E368" s="2" t="s">
        <v>121</v>
      </c>
      <c r="F368" s="2" t="b">
        <f aca="false">TRUE()</f>
        <v>1</v>
      </c>
      <c r="G368" s="2" t="b">
        <f aca="false">FALSE()</f>
        <v>0</v>
      </c>
      <c r="H368" s="2" t="b">
        <f aca="false">TRUE()</f>
        <v>1</v>
      </c>
      <c r="I368" s="2" t="b">
        <f aca="false">FALSE()</f>
        <v>0</v>
      </c>
      <c r="J368" s="2"/>
      <c r="K368" s="2"/>
      <c r="L368" s="2"/>
      <c r="M368" s="2"/>
      <c r="N368" s="2"/>
      <c r="O368" s="2"/>
      <c r="P368" s="2"/>
    </row>
    <row r="369" customFormat="false" ht="15" hidden="false" customHeight="true" outlineLevel="0" collapsed="false">
      <c r="A369" s="2" t="s">
        <v>924</v>
      </c>
      <c r="B369" s="2" t="n">
        <v>0</v>
      </c>
      <c r="C369" s="2" t="s">
        <v>925</v>
      </c>
      <c r="D369" s="2" t="s">
        <v>841</v>
      </c>
      <c r="E369" s="2" t="s">
        <v>926</v>
      </c>
      <c r="F369" s="2" t="b">
        <f aca="false">TRUE()</f>
        <v>1</v>
      </c>
      <c r="G369" s="2" t="b">
        <f aca="false">FALSE()</f>
        <v>0</v>
      </c>
      <c r="H369" s="2" t="b">
        <f aca="false">TRUE()</f>
        <v>1</v>
      </c>
      <c r="I369" s="2" t="b">
        <f aca="false">FALSE()</f>
        <v>0</v>
      </c>
      <c r="J369" s="2"/>
      <c r="K369" s="2"/>
      <c r="L369" s="2"/>
      <c r="M369" s="2"/>
      <c r="N369" s="2"/>
      <c r="O369" s="2"/>
      <c r="P369" s="2"/>
    </row>
    <row r="370" customFormat="false" ht="15" hidden="false" customHeight="true" outlineLevel="0" collapsed="false">
      <c r="A370" s="2" t="s">
        <v>924</v>
      </c>
      <c r="B370" s="2" t="n">
        <v>0</v>
      </c>
      <c r="C370" s="2" t="s">
        <v>927</v>
      </c>
      <c r="D370" s="2" t="s">
        <v>928</v>
      </c>
      <c r="E370" s="2" t="s">
        <v>929</v>
      </c>
      <c r="F370" s="2" t="b">
        <f aca="false">TRUE()</f>
        <v>1</v>
      </c>
      <c r="G370" s="2" t="b">
        <f aca="false">FALSE()</f>
        <v>0</v>
      </c>
      <c r="H370" s="2" t="b">
        <f aca="false">TRUE()</f>
        <v>1</v>
      </c>
      <c r="I370" s="2" t="b">
        <f aca="false">FALSE()</f>
        <v>0</v>
      </c>
      <c r="J370" s="2"/>
      <c r="K370" s="2"/>
      <c r="L370" s="2"/>
      <c r="M370" s="2"/>
      <c r="N370" s="2"/>
      <c r="O370" s="2"/>
      <c r="P370" s="2"/>
    </row>
    <row r="371" customFormat="false" ht="15" hidden="false" customHeight="true" outlineLevel="0" collapsed="false">
      <c r="A371" s="2" t="s">
        <v>924</v>
      </c>
      <c r="B371" s="2" t="n">
        <v>0</v>
      </c>
      <c r="C371" s="2" t="s">
        <v>930</v>
      </c>
      <c r="D371" s="2" t="s">
        <v>841</v>
      </c>
      <c r="E371" s="2" t="s">
        <v>931</v>
      </c>
      <c r="F371" s="2" t="b">
        <f aca="false">TRUE()</f>
        <v>1</v>
      </c>
      <c r="G371" s="2" t="b">
        <f aca="false">FALSE()</f>
        <v>0</v>
      </c>
      <c r="H371" s="2" t="b">
        <f aca="false">TRUE()</f>
        <v>1</v>
      </c>
      <c r="I371" s="2" t="b">
        <f aca="false">FALSE()</f>
        <v>0</v>
      </c>
      <c r="J371" s="2"/>
      <c r="K371" s="2"/>
      <c r="L371" s="2"/>
      <c r="M371" s="2"/>
      <c r="N371" s="2"/>
      <c r="O371" s="2"/>
      <c r="P371" s="2"/>
    </row>
    <row r="372" customFormat="false" ht="15" hidden="false" customHeight="true" outlineLevel="0" collapsed="false">
      <c r="A372" s="2" t="s">
        <v>924</v>
      </c>
      <c r="B372" s="2" t="n">
        <v>1</v>
      </c>
      <c r="C372" s="2" t="s">
        <v>99</v>
      </c>
      <c r="D372" s="2"/>
      <c r="E372" s="2" t="s">
        <v>932</v>
      </c>
      <c r="F372" s="2" t="b">
        <f aca="false">FALSE()</f>
        <v>0</v>
      </c>
      <c r="G372" s="2" t="b">
        <f aca="false">FALSE()</f>
        <v>0</v>
      </c>
      <c r="H372" s="2" t="b">
        <f aca="false">TRUE()</f>
        <v>1</v>
      </c>
      <c r="I372" s="2" t="b">
        <f aca="false">FALSE()</f>
        <v>0</v>
      </c>
      <c r="J372" s="2"/>
      <c r="K372" s="2"/>
      <c r="L372" s="2"/>
      <c r="M372" s="2"/>
      <c r="N372" s="2"/>
      <c r="O372" s="2"/>
      <c r="P372" s="2"/>
    </row>
    <row r="373" customFormat="false" ht="15" hidden="false" customHeight="true" outlineLevel="0" collapsed="false">
      <c r="A373" s="2" t="s">
        <v>924</v>
      </c>
      <c r="B373" s="2" t="n">
        <v>2</v>
      </c>
      <c r="C373" s="2" t="s">
        <v>523</v>
      </c>
      <c r="D373" s="2" t="s">
        <v>41</v>
      </c>
      <c r="E373" s="2" t="s">
        <v>933</v>
      </c>
      <c r="F373" s="2" t="b">
        <f aca="false">FALSE()</f>
        <v>0</v>
      </c>
      <c r="G373" s="2" t="b">
        <f aca="false">FALSE()</f>
        <v>0</v>
      </c>
      <c r="H373" s="2" t="b">
        <f aca="false">TRUE()</f>
        <v>1</v>
      </c>
      <c r="I373" s="2" t="b">
        <f aca="false">FALSE()</f>
        <v>0</v>
      </c>
      <c r="J373" s="2"/>
      <c r="K373" s="2"/>
      <c r="L373" s="2"/>
      <c r="M373" s="2"/>
      <c r="N373" s="2"/>
      <c r="O373" s="2"/>
      <c r="P373" s="2"/>
    </row>
    <row r="374" customFormat="false" ht="15" hidden="false" customHeight="true" outlineLevel="0" collapsed="false">
      <c r="A374" s="2" t="s">
        <v>924</v>
      </c>
      <c r="B374" s="2" t="n">
        <v>3</v>
      </c>
      <c r="C374" s="2" t="s">
        <v>525</v>
      </c>
      <c r="D374" s="2" t="s">
        <v>41</v>
      </c>
      <c r="E374" s="2" t="s">
        <v>526</v>
      </c>
      <c r="F374" s="2" t="b">
        <f aca="false">FALSE()</f>
        <v>0</v>
      </c>
      <c r="G374" s="2" t="b">
        <f aca="false">FALSE()</f>
        <v>0</v>
      </c>
      <c r="H374" s="2" t="b">
        <f aca="false">TRUE()</f>
        <v>1</v>
      </c>
      <c r="I374" s="2" t="b">
        <f aca="false">FALSE()</f>
        <v>0</v>
      </c>
      <c r="J374" s="2"/>
      <c r="K374" s="2"/>
      <c r="L374" s="2"/>
      <c r="M374" s="2"/>
      <c r="N374" s="2"/>
      <c r="O374" s="2"/>
      <c r="P374" s="2"/>
    </row>
    <row r="375" customFormat="false" ht="15" hidden="false" customHeight="true" outlineLevel="0" collapsed="false">
      <c r="A375" s="2" t="s">
        <v>924</v>
      </c>
      <c r="B375" s="2" t="n">
        <v>4</v>
      </c>
      <c r="C375" s="2" t="s">
        <v>527</v>
      </c>
      <c r="D375" s="2" t="s">
        <v>164</v>
      </c>
      <c r="E375" s="2" t="s">
        <v>934</v>
      </c>
      <c r="F375" s="2" t="b">
        <f aca="false">FALSE()</f>
        <v>0</v>
      </c>
      <c r="G375" s="2" t="b">
        <f aca="false">FALSE()</f>
        <v>0</v>
      </c>
      <c r="H375" s="2" t="b">
        <f aca="false">TRUE()</f>
        <v>1</v>
      </c>
      <c r="I375" s="2" t="b">
        <f aca="false">FALSE()</f>
        <v>0</v>
      </c>
      <c r="J375" s="2"/>
      <c r="K375" s="2"/>
      <c r="L375" s="2"/>
      <c r="M375" s="2"/>
      <c r="N375" s="2"/>
      <c r="O375" s="2"/>
      <c r="P375" s="2"/>
    </row>
    <row r="376" customFormat="false" ht="15" hidden="false" customHeight="true" outlineLevel="0" collapsed="false">
      <c r="A376" s="2" t="s">
        <v>924</v>
      </c>
      <c r="B376" s="2" t="n">
        <v>5</v>
      </c>
      <c r="C376" s="2" t="s">
        <v>935</v>
      </c>
      <c r="D376" s="2" t="s">
        <v>533</v>
      </c>
      <c r="E376" s="2" t="s">
        <v>936</v>
      </c>
      <c r="F376" s="2" t="b">
        <f aca="false">FALSE()</f>
        <v>0</v>
      </c>
      <c r="G376" s="2" t="b">
        <f aca="false">FALSE()</f>
        <v>0</v>
      </c>
      <c r="H376" s="2" t="b">
        <f aca="false">TRUE()</f>
        <v>1</v>
      </c>
      <c r="I376" s="2" t="b">
        <f aca="false">FALSE()</f>
        <v>0</v>
      </c>
      <c r="J376" s="2"/>
      <c r="K376" s="2"/>
      <c r="L376" s="2"/>
      <c r="M376" s="2"/>
      <c r="N376" s="2"/>
      <c r="O376" s="2"/>
      <c r="P376" s="2"/>
    </row>
    <row r="377" customFormat="false" ht="15" hidden="false" customHeight="true" outlineLevel="0" collapsed="false">
      <c r="A377" s="2" t="s">
        <v>924</v>
      </c>
      <c r="B377" s="2" t="n">
        <v>6</v>
      </c>
      <c r="C377" s="2" t="s">
        <v>937</v>
      </c>
      <c r="D377" s="2" t="s">
        <v>833</v>
      </c>
      <c r="E377" s="2" t="s">
        <v>938</v>
      </c>
      <c r="F377" s="2" t="b">
        <f aca="false">FALSE()</f>
        <v>0</v>
      </c>
      <c r="G377" s="2" t="b">
        <f aca="false">FALSE()</f>
        <v>0</v>
      </c>
      <c r="H377" s="2" t="b">
        <f aca="false">TRUE()</f>
        <v>1</v>
      </c>
      <c r="I377" s="2" t="b">
        <f aca="false">FALSE()</f>
        <v>0</v>
      </c>
      <c r="J377" s="2"/>
      <c r="K377" s="2"/>
      <c r="L377" s="2"/>
      <c r="M377" s="2"/>
      <c r="N377" s="2"/>
      <c r="O377" s="2"/>
      <c r="P377" s="2"/>
    </row>
    <row r="378" customFormat="false" ht="15" hidden="false" customHeight="true" outlineLevel="0" collapsed="false">
      <c r="A378" s="2" t="s">
        <v>924</v>
      </c>
      <c r="B378" s="2" t="n">
        <v>7</v>
      </c>
      <c r="C378" s="2" t="s">
        <v>939</v>
      </c>
      <c r="D378" s="2" t="s">
        <v>41</v>
      </c>
      <c r="E378" s="2" t="s">
        <v>940</v>
      </c>
      <c r="F378" s="2" t="b">
        <f aca="false">FALSE()</f>
        <v>0</v>
      </c>
      <c r="G378" s="2" t="b">
        <f aca="false">FALSE()</f>
        <v>0</v>
      </c>
      <c r="H378" s="2" t="b">
        <f aca="false">TRUE()</f>
        <v>1</v>
      </c>
      <c r="I378" s="2" t="b">
        <f aca="false">FALSE()</f>
        <v>0</v>
      </c>
      <c r="J378" s="2"/>
      <c r="K378" s="2"/>
      <c r="L378" s="2"/>
      <c r="M378" s="2"/>
      <c r="N378" s="2"/>
      <c r="O378" s="2"/>
      <c r="P378" s="2"/>
    </row>
    <row r="379" customFormat="false" ht="15" hidden="false" customHeight="true" outlineLevel="0" collapsed="false">
      <c r="A379" s="2" t="s">
        <v>924</v>
      </c>
      <c r="B379" s="2" t="n">
        <v>8</v>
      </c>
      <c r="C379" s="2" t="s">
        <v>941</v>
      </c>
      <c r="D379" s="2" t="s">
        <v>841</v>
      </c>
      <c r="E379" s="2" t="s">
        <v>942</v>
      </c>
      <c r="F379" s="2" t="b">
        <f aca="false">FALSE()</f>
        <v>0</v>
      </c>
      <c r="G379" s="2" t="b">
        <f aca="false">FALSE()</f>
        <v>0</v>
      </c>
      <c r="H379" s="2" t="b">
        <f aca="false">TRUE()</f>
        <v>1</v>
      </c>
      <c r="I379" s="2" t="b">
        <f aca="false">FALSE()</f>
        <v>0</v>
      </c>
      <c r="J379" s="2"/>
      <c r="K379" s="2"/>
      <c r="L379" s="2"/>
      <c r="M379" s="2"/>
      <c r="N379" s="2"/>
      <c r="O379" s="2"/>
      <c r="P379" s="2"/>
    </row>
    <row r="380" customFormat="false" ht="15" hidden="false" customHeight="true" outlineLevel="0" collapsed="false">
      <c r="A380" s="2" t="s">
        <v>943</v>
      </c>
      <c r="B380" s="2" t="n">
        <v>1</v>
      </c>
      <c r="C380" s="2" t="s">
        <v>944</v>
      </c>
      <c r="D380" s="2" t="s">
        <v>41</v>
      </c>
      <c r="E380" s="2" t="s">
        <v>945</v>
      </c>
      <c r="F380" s="2" t="b">
        <f aca="false">FALSE()</f>
        <v>0</v>
      </c>
      <c r="G380" s="2" t="b">
        <f aca="false">FALSE()</f>
        <v>0</v>
      </c>
      <c r="H380" s="2" t="b">
        <f aca="false">TRUE()</f>
        <v>1</v>
      </c>
      <c r="I380" s="2" t="b">
        <f aca="false">FALSE()</f>
        <v>0</v>
      </c>
      <c r="J380" s="2"/>
      <c r="K380" s="2"/>
      <c r="L380" s="2"/>
      <c r="M380" s="2"/>
      <c r="N380" s="2"/>
      <c r="O380" s="2"/>
      <c r="P380" s="2"/>
    </row>
    <row r="381" customFormat="false" ht="15" hidden="false" customHeight="true" outlineLevel="0" collapsed="false">
      <c r="A381" s="2" t="s">
        <v>943</v>
      </c>
      <c r="B381" s="2" t="n">
        <v>2</v>
      </c>
      <c r="C381" s="2" t="s">
        <v>946</v>
      </c>
      <c r="D381" s="2" t="s">
        <v>41</v>
      </c>
      <c r="E381" s="2" t="s">
        <v>947</v>
      </c>
      <c r="F381" s="2" t="b">
        <f aca="false">FALSE()</f>
        <v>0</v>
      </c>
      <c r="G381" s="2" t="b">
        <f aca="false">FALSE()</f>
        <v>0</v>
      </c>
      <c r="H381" s="2" t="b">
        <f aca="false">TRUE()</f>
        <v>1</v>
      </c>
      <c r="I381" s="2" t="b">
        <f aca="false">FALSE()</f>
        <v>0</v>
      </c>
      <c r="J381" s="2"/>
      <c r="K381" s="2"/>
      <c r="L381" s="2"/>
      <c r="M381" s="2"/>
      <c r="N381" s="2"/>
      <c r="O381" s="2"/>
      <c r="P381" s="2"/>
    </row>
    <row r="382" customFormat="false" ht="15" hidden="false" customHeight="true" outlineLevel="0" collapsed="false">
      <c r="A382" s="2" t="s">
        <v>943</v>
      </c>
      <c r="B382" s="2" t="n">
        <v>3</v>
      </c>
      <c r="C382" s="2" t="s">
        <v>948</v>
      </c>
      <c r="D382" s="2" t="s">
        <v>41</v>
      </c>
      <c r="E382" s="2" t="s">
        <v>949</v>
      </c>
      <c r="F382" s="2" t="b">
        <f aca="false">FALSE()</f>
        <v>0</v>
      </c>
      <c r="G382" s="2" t="b">
        <f aca="false">FALSE()</f>
        <v>0</v>
      </c>
      <c r="H382" s="2" t="b">
        <f aca="false">TRUE()</f>
        <v>1</v>
      </c>
      <c r="I382" s="2" t="b">
        <f aca="false">FALSE()</f>
        <v>0</v>
      </c>
      <c r="J382" s="2"/>
      <c r="K382" s="2"/>
      <c r="L382" s="2"/>
      <c r="M382" s="2"/>
      <c r="N382" s="2"/>
      <c r="O382" s="2"/>
      <c r="P382" s="2"/>
    </row>
    <row r="383" customFormat="false" ht="15" hidden="false" customHeight="true" outlineLevel="0" collapsed="false">
      <c r="A383" s="2" t="s">
        <v>943</v>
      </c>
      <c r="B383" s="2" t="n">
        <v>4</v>
      </c>
      <c r="C383" s="2" t="s">
        <v>950</v>
      </c>
      <c r="D383" s="2" t="s">
        <v>41</v>
      </c>
      <c r="E383" s="2" t="s">
        <v>951</v>
      </c>
      <c r="F383" s="2" t="b">
        <f aca="false">FALSE()</f>
        <v>0</v>
      </c>
      <c r="G383" s="2" t="b">
        <f aca="false">FALSE()</f>
        <v>0</v>
      </c>
      <c r="H383" s="2" t="b">
        <f aca="false">TRUE()</f>
        <v>1</v>
      </c>
      <c r="I383" s="2" t="b">
        <f aca="false">FALSE()</f>
        <v>0</v>
      </c>
      <c r="J383" s="2"/>
      <c r="K383" s="2"/>
      <c r="L383" s="2"/>
      <c r="M383" s="2"/>
      <c r="N383" s="2"/>
      <c r="O383" s="2"/>
      <c r="P383" s="2"/>
    </row>
    <row r="384" customFormat="false" ht="15" hidden="false" customHeight="true" outlineLevel="0" collapsed="false">
      <c r="A384" s="2" t="s">
        <v>943</v>
      </c>
      <c r="B384" s="2" t="n">
        <v>5</v>
      </c>
      <c r="C384" s="2" t="s">
        <v>952</v>
      </c>
      <c r="D384" s="2" t="s">
        <v>41</v>
      </c>
      <c r="E384" s="2" t="s">
        <v>953</v>
      </c>
      <c r="F384" s="2" t="b">
        <f aca="false">FALSE()</f>
        <v>0</v>
      </c>
      <c r="G384" s="2" t="b">
        <f aca="false">FALSE()</f>
        <v>0</v>
      </c>
      <c r="H384" s="2" t="b">
        <f aca="false">TRUE()</f>
        <v>1</v>
      </c>
      <c r="I384" s="2" t="b">
        <f aca="false">FALSE()</f>
        <v>0</v>
      </c>
      <c r="J384" s="2"/>
      <c r="K384" s="2"/>
      <c r="L384" s="2"/>
      <c r="M384" s="2"/>
      <c r="N384" s="2"/>
      <c r="O384" s="2"/>
      <c r="P384" s="2"/>
    </row>
    <row r="385" customFormat="false" ht="15" hidden="false" customHeight="true" outlineLevel="0" collapsed="false">
      <c r="A385" s="2" t="s">
        <v>943</v>
      </c>
      <c r="B385" s="2" t="n">
        <v>6</v>
      </c>
      <c r="C385" s="2" t="s">
        <v>954</v>
      </c>
      <c r="D385" s="2" t="s">
        <v>41</v>
      </c>
      <c r="E385" s="2" t="s">
        <v>955</v>
      </c>
      <c r="F385" s="2" t="b">
        <f aca="false">FALSE()</f>
        <v>0</v>
      </c>
      <c r="G385" s="2" t="b">
        <f aca="false">FALSE()</f>
        <v>0</v>
      </c>
      <c r="H385" s="2" t="b">
        <f aca="false">TRUE()</f>
        <v>1</v>
      </c>
      <c r="I385" s="2" t="b">
        <f aca="false">FALSE()</f>
        <v>0</v>
      </c>
      <c r="J385" s="2"/>
      <c r="K385" s="2"/>
      <c r="L385" s="2"/>
      <c r="M385" s="2"/>
      <c r="N385" s="2"/>
      <c r="O385" s="2"/>
      <c r="P385" s="2"/>
    </row>
    <row r="386" customFormat="false" ht="15" hidden="false" customHeight="true" outlineLevel="0" collapsed="false">
      <c r="A386" s="2" t="s">
        <v>943</v>
      </c>
      <c r="B386" s="2" t="n">
        <v>7</v>
      </c>
      <c r="C386" s="2" t="s">
        <v>956</v>
      </c>
      <c r="D386" s="2" t="s">
        <v>41</v>
      </c>
      <c r="E386" s="2" t="s">
        <v>957</v>
      </c>
      <c r="F386" s="2" t="b">
        <f aca="false">FALSE()</f>
        <v>0</v>
      </c>
      <c r="G386" s="2" t="b">
        <f aca="false">FALSE()</f>
        <v>0</v>
      </c>
      <c r="H386" s="2" t="b">
        <f aca="false">TRUE()</f>
        <v>1</v>
      </c>
      <c r="I386" s="2" t="b">
        <f aca="false">FALSE()</f>
        <v>0</v>
      </c>
      <c r="J386" s="2"/>
      <c r="K386" s="2"/>
      <c r="L386" s="2"/>
      <c r="M386" s="2"/>
      <c r="N386" s="2"/>
      <c r="O386" s="2"/>
      <c r="P386" s="2"/>
    </row>
    <row r="387" customFormat="false" ht="15" hidden="false" customHeight="true" outlineLevel="0" collapsed="false">
      <c r="A387" s="2" t="s">
        <v>943</v>
      </c>
      <c r="B387" s="2" t="n">
        <v>8</v>
      </c>
      <c r="C387" s="2" t="s">
        <v>958</v>
      </c>
      <c r="D387" s="2" t="s">
        <v>41</v>
      </c>
      <c r="E387" s="2" t="s">
        <v>959</v>
      </c>
      <c r="F387" s="2" t="b">
        <f aca="false">FALSE()</f>
        <v>0</v>
      </c>
      <c r="G387" s="2" t="b">
        <f aca="false">FALSE()</f>
        <v>0</v>
      </c>
      <c r="H387" s="2" t="b">
        <f aca="false">TRUE()</f>
        <v>1</v>
      </c>
      <c r="I387" s="2" t="b">
        <f aca="false">FALSE()</f>
        <v>0</v>
      </c>
      <c r="J387" s="2"/>
      <c r="K387" s="2"/>
      <c r="L387" s="2"/>
      <c r="M387" s="2"/>
      <c r="N387" s="2"/>
      <c r="O387" s="2"/>
      <c r="P387" s="2"/>
    </row>
    <row r="388" customFormat="false" ht="15" hidden="false" customHeight="true" outlineLevel="0" collapsed="false">
      <c r="A388" s="2" t="s">
        <v>943</v>
      </c>
      <c r="B388" s="2" t="n">
        <v>9</v>
      </c>
      <c r="C388" s="2" t="s">
        <v>960</v>
      </c>
      <c r="D388" s="2" t="s">
        <v>186</v>
      </c>
      <c r="E388" s="2" t="s">
        <v>961</v>
      </c>
      <c r="F388" s="2" t="b">
        <f aca="false">FALSE()</f>
        <v>0</v>
      </c>
      <c r="G388" s="2" t="b">
        <f aca="false">FALSE()</f>
        <v>0</v>
      </c>
      <c r="H388" s="2" t="b">
        <f aca="false">TRUE()</f>
        <v>1</v>
      </c>
      <c r="I388" s="2" t="b">
        <f aca="false">FALSE()</f>
        <v>0</v>
      </c>
      <c r="J388" s="2"/>
      <c r="K388" s="2"/>
      <c r="L388" s="2"/>
      <c r="M388" s="2"/>
      <c r="N388" s="2"/>
      <c r="O388" s="2"/>
      <c r="P388" s="2"/>
    </row>
    <row r="389" customFormat="false" ht="15" hidden="false" customHeight="true" outlineLevel="0" collapsed="false">
      <c r="A389" s="2" t="s">
        <v>943</v>
      </c>
      <c r="B389" s="2" t="n">
        <v>10</v>
      </c>
      <c r="C389" s="2" t="s">
        <v>962</v>
      </c>
      <c r="D389" s="2" t="s">
        <v>186</v>
      </c>
      <c r="E389" s="2" t="s">
        <v>963</v>
      </c>
      <c r="F389" s="2" t="b">
        <f aca="false">FALSE()</f>
        <v>0</v>
      </c>
      <c r="G389" s="2" t="b">
        <f aca="false">FALSE()</f>
        <v>0</v>
      </c>
      <c r="H389" s="2" t="b">
        <f aca="false">TRUE()</f>
        <v>1</v>
      </c>
      <c r="I389" s="2" t="b">
        <f aca="false">FALSE()</f>
        <v>0</v>
      </c>
      <c r="J389" s="2"/>
      <c r="K389" s="2"/>
      <c r="L389" s="2"/>
      <c r="M389" s="2"/>
      <c r="N389" s="2"/>
      <c r="O389" s="2"/>
      <c r="P389" s="2"/>
    </row>
    <row r="390" customFormat="false" ht="15" hidden="false" customHeight="true" outlineLevel="0" collapsed="false">
      <c r="A390" s="2" t="s">
        <v>943</v>
      </c>
      <c r="B390" s="2" t="n">
        <v>11</v>
      </c>
      <c r="C390" s="2" t="s">
        <v>964</v>
      </c>
      <c r="D390" s="2" t="s">
        <v>186</v>
      </c>
      <c r="E390" s="2" t="s">
        <v>965</v>
      </c>
      <c r="F390" s="2" t="b">
        <f aca="false">FALSE()</f>
        <v>0</v>
      </c>
      <c r="G390" s="2" t="b">
        <f aca="false">FALSE()</f>
        <v>0</v>
      </c>
      <c r="H390" s="2" t="b">
        <f aca="false">TRUE()</f>
        <v>1</v>
      </c>
      <c r="I390" s="2" t="b">
        <f aca="false">FALSE()</f>
        <v>0</v>
      </c>
      <c r="J390" s="2"/>
      <c r="K390" s="2"/>
      <c r="L390" s="2"/>
      <c r="M390" s="2"/>
      <c r="N390" s="2"/>
      <c r="O390" s="2"/>
      <c r="P390" s="2"/>
    </row>
    <row r="391" customFormat="false" ht="15" hidden="false" customHeight="true" outlineLevel="0" collapsed="false">
      <c r="A391" s="2" t="s">
        <v>943</v>
      </c>
      <c r="B391" s="2" t="n">
        <v>12</v>
      </c>
      <c r="C391" s="2" t="s">
        <v>966</v>
      </c>
      <c r="D391" s="2" t="s">
        <v>186</v>
      </c>
      <c r="E391" s="2" t="s">
        <v>967</v>
      </c>
      <c r="F391" s="2" t="b">
        <f aca="false">FALSE()</f>
        <v>0</v>
      </c>
      <c r="G391" s="2" t="b">
        <f aca="false">FALSE()</f>
        <v>0</v>
      </c>
      <c r="H391" s="2" t="b">
        <f aca="false">TRUE()</f>
        <v>1</v>
      </c>
      <c r="I391" s="2" t="b">
        <f aca="false">FALSE()</f>
        <v>0</v>
      </c>
      <c r="J391" s="2"/>
      <c r="K391" s="2"/>
      <c r="L391" s="2"/>
      <c r="M391" s="2"/>
      <c r="N391" s="2"/>
      <c r="O391" s="2"/>
      <c r="P391" s="2"/>
    </row>
    <row r="392" customFormat="false" ht="15" hidden="false" customHeight="true" outlineLevel="0" collapsed="false">
      <c r="A392" s="2" t="s">
        <v>943</v>
      </c>
      <c r="B392" s="2" t="n">
        <v>13</v>
      </c>
      <c r="C392" s="2" t="s">
        <v>968</v>
      </c>
      <c r="D392" s="2" t="s">
        <v>969</v>
      </c>
      <c r="E392" s="2" t="s">
        <v>970</v>
      </c>
      <c r="F392" s="2" t="b">
        <f aca="false">FALSE()</f>
        <v>0</v>
      </c>
      <c r="G392" s="2" t="b">
        <f aca="false">FALSE()</f>
        <v>0</v>
      </c>
      <c r="H392" s="2" t="b">
        <f aca="false">TRUE()</f>
        <v>1</v>
      </c>
      <c r="I392" s="2" t="b">
        <f aca="false">FALSE()</f>
        <v>0</v>
      </c>
      <c r="J392" s="2"/>
      <c r="K392" s="2"/>
      <c r="L392" s="2"/>
      <c r="M392" s="2"/>
      <c r="N392" s="2"/>
      <c r="O392" s="2"/>
      <c r="P392" s="2"/>
    </row>
    <row r="393" customFormat="false" ht="15" hidden="false" customHeight="true" outlineLevel="0" collapsed="false">
      <c r="A393" s="2" t="s">
        <v>943</v>
      </c>
      <c r="B393" s="2" t="n">
        <v>14</v>
      </c>
      <c r="C393" s="2" t="s">
        <v>971</v>
      </c>
      <c r="D393" s="2" t="s">
        <v>80</v>
      </c>
      <c r="E393" s="2" t="s">
        <v>972</v>
      </c>
      <c r="F393" s="2" t="b">
        <f aca="false">FALSE()</f>
        <v>0</v>
      </c>
      <c r="G393" s="2" t="b">
        <f aca="false">FALSE()</f>
        <v>0</v>
      </c>
      <c r="H393" s="2" t="b">
        <f aca="false">TRUE()</f>
        <v>1</v>
      </c>
      <c r="I393" s="2" t="b">
        <f aca="false">FALSE()</f>
        <v>0</v>
      </c>
      <c r="J393" s="2"/>
      <c r="K393" s="2"/>
      <c r="L393" s="2"/>
      <c r="M393" s="2"/>
      <c r="N393" s="2"/>
      <c r="O393" s="2"/>
      <c r="P393" s="2"/>
    </row>
    <row r="394" customFormat="false" ht="15" hidden="false" customHeight="true" outlineLevel="0" collapsed="false">
      <c r="A394" s="2" t="s">
        <v>943</v>
      </c>
      <c r="B394" s="2" t="n">
        <v>15</v>
      </c>
      <c r="C394" s="2" t="s">
        <v>973</v>
      </c>
      <c r="D394" s="2" t="s">
        <v>80</v>
      </c>
      <c r="E394" s="2" t="s">
        <v>974</v>
      </c>
      <c r="F394" s="2" t="b">
        <f aca="false">FALSE()</f>
        <v>0</v>
      </c>
      <c r="G394" s="2" t="b">
        <f aca="false">FALSE()</f>
        <v>0</v>
      </c>
      <c r="H394" s="2" t="b">
        <f aca="false">TRUE()</f>
        <v>1</v>
      </c>
      <c r="I394" s="2" t="b">
        <f aca="false">FALSE()</f>
        <v>0</v>
      </c>
      <c r="J394" s="2"/>
      <c r="K394" s="2"/>
      <c r="L394" s="2"/>
      <c r="M394" s="2"/>
      <c r="N394" s="2"/>
      <c r="O394" s="2"/>
      <c r="P394" s="2"/>
    </row>
    <row r="395" customFormat="false" ht="15" hidden="false" customHeight="true" outlineLevel="0" collapsed="false">
      <c r="A395" s="2" t="s">
        <v>943</v>
      </c>
      <c r="B395" s="2" t="n">
        <v>16</v>
      </c>
      <c r="C395" s="2" t="s">
        <v>975</v>
      </c>
      <c r="D395" s="2" t="s">
        <v>80</v>
      </c>
      <c r="E395" s="2" t="s">
        <v>976</v>
      </c>
      <c r="F395" s="2" t="b">
        <f aca="false">FALSE()</f>
        <v>0</v>
      </c>
      <c r="G395" s="2" t="b">
        <f aca="false">FALSE()</f>
        <v>0</v>
      </c>
      <c r="H395" s="2" t="b">
        <f aca="false">TRUE()</f>
        <v>1</v>
      </c>
      <c r="I395" s="2" t="b">
        <f aca="false">FALSE()</f>
        <v>0</v>
      </c>
      <c r="J395" s="2"/>
      <c r="K395" s="2"/>
      <c r="L395" s="2"/>
      <c r="M395" s="2"/>
      <c r="N395" s="2"/>
      <c r="O395" s="2"/>
      <c r="P395" s="2"/>
    </row>
    <row r="396" customFormat="false" ht="15" hidden="false" customHeight="true" outlineLevel="0" collapsed="false">
      <c r="A396" s="2" t="s">
        <v>943</v>
      </c>
      <c r="B396" s="2" t="n">
        <v>17</v>
      </c>
      <c r="C396" s="2" t="s">
        <v>977</v>
      </c>
      <c r="D396" s="2" t="s">
        <v>978</v>
      </c>
      <c r="E396" s="2" t="s">
        <v>979</v>
      </c>
      <c r="F396" s="2" t="b">
        <f aca="false">FALSE()</f>
        <v>0</v>
      </c>
      <c r="G396" s="2" t="b">
        <f aca="false">FALSE()</f>
        <v>0</v>
      </c>
      <c r="H396" s="2" t="b">
        <f aca="false">TRUE()</f>
        <v>1</v>
      </c>
      <c r="I396" s="2" t="b">
        <f aca="false">FALSE()</f>
        <v>0</v>
      </c>
      <c r="J396" s="2"/>
      <c r="K396" s="2"/>
      <c r="L396" s="2"/>
      <c r="M396" s="2"/>
      <c r="N396" s="2"/>
      <c r="O396" s="2"/>
      <c r="P396" s="2"/>
    </row>
    <row r="397" customFormat="false" ht="15" hidden="false" customHeight="true" outlineLevel="0" collapsed="false">
      <c r="A397" s="2" t="s">
        <v>980</v>
      </c>
      <c r="B397" s="2" t="n">
        <v>1</v>
      </c>
      <c r="C397" s="2" t="s">
        <v>981</v>
      </c>
      <c r="D397" s="2"/>
      <c r="E397" s="2" t="s">
        <v>982</v>
      </c>
      <c r="F397" s="2" t="b">
        <f aca="false">FALSE()</f>
        <v>0</v>
      </c>
      <c r="G397" s="2" t="b">
        <f aca="false">TRUE()</f>
        <v>1</v>
      </c>
      <c r="H397" s="2" t="b">
        <f aca="false">TRUE()</f>
        <v>1</v>
      </c>
      <c r="I397" s="2" t="b">
        <f aca="false">FALSE()</f>
        <v>0</v>
      </c>
      <c r="J397" s="2"/>
      <c r="K397" s="2"/>
      <c r="L397" s="2"/>
      <c r="M397" s="2"/>
      <c r="N397" s="2"/>
      <c r="O397" s="2"/>
      <c r="P397" s="2"/>
    </row>
    <row r="398" customFormat="false" ht="15" hidden="false" customHeight="true" outlineLevel="0" collapsed="false">
      <c r="A398" s="2" t="s">
        <v>980</v>
      </c>
      <c r="B398" s="2" t="n">
        <v>1.1</v>
      </c>
      <c r="C398" s="2" t="s">
        <v>983</v>
      </c>
      <c r="D398" s="2" t="s">
        <v>984</v>
      </c>
      <c r="E398" s="2" t="s">
        <v>985</v>
      </c>
      <c r="F398" s="2" t="b">
        <f aca="false">FALSE()</f>
        <v>0</v>
      </c>
      <c r="G398" s="2" t="b">
        <f aca="false">FALSE()</f>
        <v>0</v>
      </c>
      <c r="H398" s="2" t="b">
        <f aca="false">TRUE()</f>
        <v>1</v>
      </c>
      <c r="I398" s="2" t="b">
        <f aca="false">FALSE()</f>
        <v>0</v>
      </c>
      <c r="J398" s="2" t="s">
        <v>981</v>
      </c>
      <c r="K398" s="2"/>
      <c r="L398" s="2"/>
      <c r="M398" s="2"/>
      <c r="N398" s="2"/>
      <c r="O398" s="2"/>
      <c r="P398" s="2"/>
    </row>
    <row r="399" customFormat="false" ht="15" hidden="false" customHeight="true" outlineLevel="0" collapsed="false">
      <c r="A399" s="2" t="s">
        <v>980</v>
      </c>
      <c r="B399" s="2" t="n">
        <v>1.2</v>
      </c>
      <c r="C399" s="2" t="s">
        <v>986</v>
      </c>
      <c r="D399" s="2" t="s">
        <v>987</v>
      </c>
      <c r="E399" s="2" t="s">
        <v>988</v>
      </c>
      <c r="F399" s="2" t="b">
        <f aca="false">FALSE()</f>
        <v>0</v>
      </c>
      <c r="G399" s="2" t="b">
        <f aca="false">FALSE()</f>
        <v>0</v>
      </c>
      <c r="H399" s="2" t="b">
        <f aca="false">TRUE()</f>
        <v>1</v>
      </c>
      <c r="I399" s="2" t="b">
        <f aca="false">FALSE()</f>
        <v>0</v>
      </c>
      <c r="J399" s="2" t="s">
        <v>981</v>
      </c>
      <c r="K399" s="2"/>
      <c r="L399" s="2"/>
      <c r="M399" s="2"/>
      <c r="N399" s="2"/>
      <c r="O399" s="2"/>
      <c r="P399" s="2"/>
    </row>
    <row r="400" customFormat="false" ht="15" hidden="false" customHeight="true" outlineLevel="0" collapsed="false">
      <c r="A400" s="2" t="s">
        <v>980</v>
      </c>
      <c r="B400" s="2" t="n">
        <v>1.3</v>
      </c>
      <c r="C400" s="2" t="s">
        <v>989</v>
      </c>
      <c r="D400" s="2" t="s">
        <v>990</v>
      </c>
      <c r="E400" s="2" t="s">
        <v>991</v>
      </c>
      <c r="F400" s="2" t="b">
        <f aca="false">FALSE()</f>
        <v>0</v>
      </c>
      <c r="G400" s="2" t="b">
        <f aca="false">FALSE()</f>
        <v>0</v>
      </c>
      <c r="H400" s="2" t="b">
        <f aca="false">TRUE()</f>
        <v>1</v>
      </c>
      <c r="I400" s="2" t="b">
        <f aca="false">FALSE()</f>
        <v>0</v>
      </c>
      <c r="J400" s="2" t="s">
        <v>981</v>
      </c>
      <c r="K400" s="2"/>
      <c r="L400" s="2"/>
      <c r="M400" s="2"/>
      <c r="N400" s="2"/>
      <c r="O400" s="2"/>
      <c r="P400" s="2"/>
    </row>
    <row r="401" customFormat="false" ht="15" hidden="false" customHeight="true" outlineLevel="0" collapsed="false">
      <c r="A401" s="2" t="s">
        <v>992</v>
      </c>
      <c r="B401" s="2" t="n">
        <v>1</v>
      </c>
      <c r="C401" s="2" t="s">
        <v>993</v>
      </c>
      <c r="D401" s="2"/>
      <c r="E401" s="2" t="s">
        <v>994</v>
      </c>
      <c r="F401" s="2" t="b">
        <f aca="false">FALSE()</f>
        <v>0</v>
      </c>
      <c r="G401" s="2" t="b">
        <f aca="false">FALSE()</f>
        <v>0</v>
      </c>
      <c r="H401" s="2" t="b">
        <f aca="false">TRUE()</f>
        <v>1</v>
      </c>
      <c r="I401" s="2" t="b">
        <f aca="false">FALSE()</f>
        <v>0</v>
      </c>
      <c r="J401" s="2"/>
      <c r="K401" s="2" t="s">
        <v>995</v>
      </c>
      <c r="L401" s="2"/>
      <c r="M401" s="2"/>
      <c r="N401" s="2"/>
      <c r="O401" s="2"/>
      <c r="P401" s="2"/>
    </row>
    <row r="402" customFormat="false" ht="15" hidden="false" customHeight="true" outlineLevel="0" collapsed="false">
      <c r="A402" s="2" t="s">
        <v>992</v>
      </c>
      <c r="B402" s="2" t="n">
        <v>2</v>
      </c>
      <c r="C402" s="2" t="s">
        <v>996</v>
      </c>
      <c r="D402" s="2" t="s">
        <v>997</v>
      </c>
      <c r="E402" s="2" t="s">
        <v>998</v>
      </c>
      <c r="F402" s="2" t="b">
        <f aca="false">FALSE()</f>
        <v>0</v>
      </c>
      <c r="G402" s="2" t="b">
        <f aca="false">FALSE()</f>
        <v>0</v>
      </c>
      <c r="H402" s="2" t="b">
        <f aca="false">TRUE()</f>
        <v>1</v>
      </c>
      <c r="I402" s="2" t="b">
        <f aca="false">FALSE()</f>
        <v>0</v>
      </c>
      <c r="J402" s="2"/>
      <c r="K402" s="2" t="s">
        <v>995</v>
      </c>
      <c r="L402" s="2"/>
      <c r="M402" s="2"/>
      <c r="N402" s="2"/>
      <c r="O402" s="2"/>
      <c r="P402" s="2"/>
    </row>
    <row r="403" customFormat="false" ht="15" hidden="false" customHeight="true" outlineLevel="0" collapsed="false">
      <c r="A403" s="2" t="s">
        <v>992</v>
      </c>
      <c r="B403" s="2" t="n">
        <v>3</v>
      </c>
      <c r="C403" s="2" t="s">
        <v>999</v>
      </c>
      <c r="D403" s="2" t="s">
        <v>44</v>
      </c>
      <c r="E403" s="2" t="s">
        <v>1000</v>
      </c>
      <c r="F403" s="2" t="b">
        <f aca="false">FALSE()</f>
        <v>0</v>
      </c>
      <c r="G403" s="2" t="b">
        <f aca="false">FALSE()</f>
        <v>0</v>
      </c>
      <c r="H403" s="2" t="b">
        <f aca="false">TRUE()</f>
        <v>1</v>
      </c>
      <c r="I403" s="2" t="b">
        <f aca="false">FALSE()</f>
        <v>0</v>
      </c>
      <c r="J403" s="2"/>
      <c r="K403" s="2" t="s">
        <v>995</v>
      </c>
      <c r="L403" s="2"/>
      <c r="M403" s="2"/>
      <c r="N403" s="2"/>
      <c r="O403" s="2"/>
      <c r="P403" s="2"/>
    </row>
    <row r="404" customFormat="false" ht="15" hidden="false" customHeight="true" outlineLevel="0" collapsed="false">
      <c r="A404" s="2" t="s">
        <v>992</v>
      </c>
      <c r="B404" s="2" t="n">
        <v>4</v>
      </c>
      <c r="C404" s="2" t="s">
        <v>1001</v>
      </c>
      <c r="D404" s="2" t="s">
        <v>44</v>
      </c>
      <c r="E404" s="2" t="s">
        <v>1002</v>
      </c>
      <c r="F404" s="2" t="b">
        <f aca="false">FALSE()</f>
        <v>0</v>
      </c>
      <c r="G404" s="2" t="b">
        <f aca="false">FALSE()</f>
        <v>0</v>
      </c>
      <c r="H404" s="2" t="b">
        <f aca="false">TRUE()</f>
        <v>1</v>
      </c>
      <c r="I404" s="2" t="b">
        <f aca="false">FALSE()</f>
        <v>0</v>
      </c>
      <c r="J404" s="2"/>
      <c r="K404" s="2" t="s">
        <v>995</v>
      </c>
      <c r="L404" s="2"/>
      <c r="M404" s="2"/>
      <c r="N404" s="2"/>
      <c r="O404" s="2"/>
      <c r="P404" s="2"/>
    </row>
    <row r="405" customFormat="false" ht="15" hidden="false" customHeight="true" outlineLevel="0" collapsed="false">
      <c r="A405" s="2" t="s">
        <v>992</v>
      </c>
      <c r="B405" s="2" t="n">
        <v>5</v>
      </c>
      <c r="C405" s="2" t="s">
        <v>1003</v>
      </c>
      <c r="D405" s="2" t="s">
        <v>44</v>
      </c>
      <c r="E405" s="2" t="s">
        <v>1004</v>
      </c>
      <c r="F405" s="2" t="b">
        <f aca="false">FALSE()</f>
        <v>0</v>
      </c>
      <c r="G405" s="2" t="b">
        <f aca="false">FALSE()</f>
        <v>0</v>
      </c>
      <c r="H405" s="2" t="b">
        <f aca="false">TRUE()</f>
        <v>1</v>
      </c>
      <c r="I405" s="2" t="b">
        <f aca="false">FALSE()</f>
        <v>0</v>
      </c>
      <c r="J405" s="2"/>
      <c r="K405" s="2" t="s">
        <v>995</v>
      </c>
      <c r="L405" s="2"/>
      <c r="M405" s="2"/>
      <c r="N405" s="2"/>
      <c r="O405" s="2"/>
      <c r="P405" s="2"/>
    </row>
    <row r="406" customFormat="false" ht="15" hidden="false" customHeight="true" outlineLevel="0" collapsed="false">
      <c r="A406" s="2" t="s">
        <v>992</v>
      </c>
      <c r="B406" s="2" t="n">
        <v>6</v>
      </c>
      <c r="C406" s="2" t="s">
        <v>1005</v>
      </c>
      <c r="D406" s="2" t="s">
        <v>44</v>
      </c>
      <c r="E406" s="2" t="s">
        <v>1006</v>
      </c>
      <c r="F406" s="2" t="b">
        <f aca="false">FALSE()</f>
        <v>0</v>
      </c>
      <c r="G406" s="2" t="b">
        <f aca="false">FALSE()</f>
        <v>0</v>
      </c>
      <c r="H406" s="2" t="b">
        <f aca="false">TRUE()</f>
        <v>1</v>
      </c>
      <c r="I406" s="2" t="b">
        <f aca="false">FALSE()</f>
        <v>0</v>
      </c>
      <c r="J406" s="2"/>
      <c r="K406" s="2" t="s">
        <v>995</v>
      </c>
      <c r="L406" s="2"/>
      <c r="M406" s="2"/>
      <c r="N406" s="2"/>
      <c r="O406" s="2"/>
      <c r="P406" s="2"/>
    </row>
    <row r="407" customFormat="false" ht="15" hidden="false" customHeight="true" outlineLevel="0" collapsed="false">
      <c r="A407" s="2" t="s">
        <v>992</v>
      </c>
      <c r="B407" s="2" t="n">
        <v>7</v>
      </c>
      <c r="C407" s="2" t="s">
        <v>1007</v>
      </c>
      <c r="D407" s="2" t="s">
        <v>186</v>
      </c>
      <c r="E407" s="2" t="s">
        <v>1008</v>
      </c>
      <c r="F407" s="2" t="b">
        <f aca="false">FALSE()</f>
        <v>0</v>
      </c>
      <c r="G407" s="2" t="b">
        <f aca="false">FALSE()</f>
        <v>0</v>
      </c>
      <c r="H407" s="2" t="b">
        <f aca="false">TRUE()</f>
        <v>1</v>
      </c>
      <c r="I407" s="2" t="b">
        <f aca="false">FALSE()</f>
        <v>0</v>
      </c>
      <c r="J407" s="2"/>
      <c r="K407" s="2" t="s">
        <v>995</v>
      </c>
      <c r="L407" s="2"/>
      <c r="M407" s="2"/>
      <c r="N407" s="2"/>
      <c r="O407" s="2"/>
      <c r="P407" s="2"/>
    </row>
    <row r="408" customFormat="false" ht="15" hidden="false" customHeight="true" outlineLevel="0" collapsed="false">
      <c r="A408" s="2" t="s">
        <v>992</v>
      </c>
      <c r="B408" s="2" t="n">
        <v>8</v>
      </c>
      <c r="C408" s="2" t="s">
        <v>1009</v>
      </c>
      <c r="D408" s="2" t="s">
        <v>186</v>
      </c>
      <c r="E408" s="2" t="s">
        <v>1010</v>
      </c>
      <c r="F408" s="2" t="b">
        <f aca="false">FALSE()</f>
        <v>0</v>
      </c>
      <c r="G408" s="2" t="b">
        <f aca="false">FALSE()</f>
        <v>0</v>
      </c>
      <c r="H408" s="2" t="b">
        <f aca="false">TRUE()</f>
        <v>1</v>
      </c>
      <c r="I408" s="2" t="b">
        <f aca="false">FALSE()</f>
        <v>0</v>
      </c>
      <c r="J408" s="2"/>
      <c r="K408" s="2" t="s">
        <v>995</v>
      </c>
      <c r="L408" s="2"/>
      <c r="M408" s="2"/>
      <c r="N408" s="2"/>
      <c r="O408" s="2"/>
      <c r="P408" s="2"/>
    </row>
    <row r="409" customFormat="false" ht="15" hidden="false" customHeight="true" outlineLevel="0" collapsed="false">
      <c r="A409" s="2" t="s">
        <v>995</v>
      </c>
      <c r="B409" s="2" t="n">
        <v>1</v>
      </c>
      <c r="C409" s="2" t="s">
        <v>1011</v>
      </c>
      <c r="D409" s="2" t="s">
        <v>1012</v>
      </c>
      <c r="E409" s="2" t="s">
        <v>1013</v>
      </c>
      <c r="F409" s="2" t="b">
        <f aca="false">FALSE()</f>
        <v>0</v>
      </c>
      <c r="G409" s="2" t="b">
        <f aca="false">FALSE()</f>
        <v>0</v>
      </c>
      <c r="H409" s="2" t="b">
        <f aca="false">TRUE()</f>
        <v>1</v>
      </c>
      <c r="I409" s="2" t="b">
        <f aca="false">FALSE()</f>
        <v>0</v>
      </c>
      <c r="J409" s="2"/>
      <c r="K409" s="2"/>
      <c r="L409" s="2"/>
      <c r="M409" s="2"/>
      <c r="N409" s="2"/>
      <c r="O409" s="2"/>
      <c r="P409" s="2"/>
    </row>
    <row r="410" customFormat="false" ht="15" hidden="false" customHeight="true" outlineLevel="0" collapsed="false">
      <c r="A410" s="2" t="s">
        <v>1014</v>
      </c>
      <c r="B410" s="2" t="n">
        <v>1</v>
      </c>
      <c r="C410" s="2" t="s">
        <v>1015</v>
      </c>
      <c r="D410" s="2" t="s">
        <v>326</v>
      </c>
      <c r="E410" s="2" t="s">
        <v>1016</v>
      </c>
      <c r="F410" s="2" t="b">
        <f aca="false">FALSE()</f>
        <v>0</v>
      </c>
      <c r="G410" s="2" t="b">
        <f aca="false">FALSE()</f>
        <v>0</v>
      </c>
      <c r="H410" s="2" t="b">
        <f aca="false">TRUE()</f>
        <v>1</v>
      </c>
      <c r="I410" s="2" t="b">
        <f aca="false">FALSE()</f>
        <v>0</v>
      </c>
      <c r="J410" s="2"/>
      <c r="K410" s="2"/>
      <c r="L410" s="2"/>
      <c r="M410" s="2"/>
      <c r="N410" s="2"/>
      <c r="O410" s="2"/>
      <c r="P410" s="2"/>
    </row>
    <row r="411" customFormat="false" ht="15" hidden="false" customHeight="true" outlineLevel="0" collapsed="false">
      <c r="A411" s="2" t="s">
        <v>1014</v>
      </c>
      <c r="B411" s="2" t="n">
        <v>2</v>
      </c>
      <c r="C411" s="2" t="s">
        <v>295</v>
      </c>
      <c r="D411" s="2"/>
      <c r="E411" s="2" t="s">
        <v>1017</v>
      </c>
      <c r="F411" s="2" t="b">
        <f aca="false">FALSE()</f>
        <v>0</v>
      </c>
      <c r="G411" s="2" t="b">
        <f aca="false">FALSE()</f>
        <v>0</v>
      </c>
      <c r="H411" s="2" t="b">
        <f aca="false">TRUE()</f>
        <v>1</v>
      </c>
      <c r="I411" s="2" t="b">
        <f aca="false">FALSE()</f>
        <v>0</v>
      </c>
      <c r="J411" s="2"/>
      <c r="K411" s="2"/>
      <c r="L411" s="2"/>
      <c r="M411" s="2"/>
      <c r="N411" s="2"/>
      <c r="O411" s="2"/>
      <c r="P411" s="2"/>
    </row>
    <row r="412" customFormat="false" ht="15" hidden="false" customHeight="true" outlineLevel="0" collapsed="false">
      <c r="A412" s="2" t="s">
        <v>1014</v>
      </c>
      <c r="B412" s="2" t="n">
        <v>3</v>
      </c>
      <c r="C412" s="2" t="s">
        <v>1018</v>
      </c>
      <c r="D412" s="2" t="s">
        <v>841</v>
      </c>
      <c r="E412" s="2" t="s">
        <v>1019</v>
      </c>
      <c r="F412" s="2" t="b">
        <f aca="false">FALSE()</f>
        <v>0</v>
      </c>
      <c r="G412" s="2" t="b">
        <f aca="false">FALSE()</f>
        <v>0</v>
      </c>
      <c r="H412" s="2" t="b">
        <f aca="false">TRUE()</f>
        <v>1</v>
      </c>
      <c r="I412" s="2" t="b">
        <f aca="false">FALSE()</f>
        <v>0</v>
      </c>
      <c r="J412" s="2"/>
      <c r="K412" s="2"/>
      <c r="L412" s="2"/>
      <c r="M412" s="2"/>
      <c r="N412" s="2"/>
      <c r="O412" s="2"/>
      <c r="P412" s="2"/>
    </row>
    <row r="413" customFormat="false" ht="15" hidden="false" customHeight="true" outlineLevel="0" collapsed="false">
      <c r="A413" s="2" t="s">
        <v>1014</v>
      </c>
      <c r="B413" s="2" t="n">
        <v>4</v>
      </c>
      <c r="C413" s="2" t="s">
        <v>1020</v>
      </c>
      <c r="D413" s="2" t="s">
        <v>80</v>
      </c>
      <c r="E413" s="2" t="s">
        <v>1021</v>
      </c>
      <c r="F413" s="2" t="b">
        <f aca="false">FALSE()</f>
        <v>0</v>
      </c>
      <c r="G413" s="2" t="b">
        <f aca="false">FALSE()</f>
        <v>0</v>
      </c>
      <c r="H413" s="2" t="b">
        <f aca="false">TRUE()</f>
        <v>1</v>
      </c>
      <c r="I413" s="2" t="b">
        <f aca="false">FALSE()</f>
        <v>0</v>
      </c>
      <c r="J413" s="2"/>
      <c r="K413" s="2"/>
      <c r="L413" s="2"/>
      <c r="M413" s="2"/>
      <c r="N413" s="2"/>
      <c r="O413" s="2"/>
      <c r="P413" s="2"/>
    </row>
    <row r="414" customFormat="false" ht="15" hidden="false" customHeight="true" outlineLevel="0" collapsed="false">
      <c r="A414" s="2" t="s">
        <v>1014</v>
      </c>
      <c r="B414" s="2" t="n">
        <v>5</v>
      </c>
      <c r="C414" s="2" t="s">
        <v>1022</v>
      </c>
      <c r="D414" s="2" t="s">
        <v>1023</v>
      </c>
      <c r="E414" s="2" t="s">
        <v>1024</v>
      </c>
      <c r="F414" s="2" t="b">
        <f aca="false">FALSE()</f>
        <v>0</v>
      </c>
      <c r="G414" s="2" t="b">
        <f aca="false">FALSE()</f>
        <v>0</v>
      </c>
      <c r="H414" s="2" t="b">
        <f aca="false">TRUE()</f>
        <v>1</v>
      </c>
      <c r="I414" s="2" t="b">
        <f aca="false">FALSE()</f>
        <v>0</v>
      </c>
      <c r="J414" s="2"/>
      <c r="K414" s="2"/>
      <c r="L414" s="2"/>
      <c r="M414" s="2"/>
      <c r="N414" s="2"/>
      <c r="O414" s="2"/>
      <c r="P414" s="2"/>
    </row>
    <row r="415" customFormat="false" ht="15" hidden="false" customHeight="true" outlineLevel="0" collapsed="false">
      <c r="A415" s="2" t="s">
        <v>1025</v>
      </c>
      <c r="B415" s="2" t="n">
        <v>1</v>
      </c>
      <c r="C415" s="2" t="s">
        <v>1026</v>
      </c>
      <c r="D415" s="2" t="s">
        <v>1027</v>
      </c>
      <c r="E415" s="2" t="s">
        <v>1028</v>
      </c>
      <c r="F415" s="2" t="b">
        <f aca="false">FALSE()</f>
        <v>0</v>
      </c>
      <c r="G415" s="2" t="b">
        <f aca="false">FALSE()</f>
        <v>0</v>
      </c>
      <c r="H415" s="2" t="b">
        <f aca="false">TRUE()</f>
        <v>1</v>
      </c>
      <c r="I415" s="2" t="b">
        <f aca="false">FALSE()</f>
        <v>0</v>
      </c>
      <c r="J415" s="2"/>
      <c r="K415" s="2"/>
      <c r="L415" s="2"/>
      <c r="M415" s="2"/>
      <c r="N415" s="2"/>
      <c r="O415" s="2"/>
      <c r="P415" s="2"/>
    </row>
    <row r="416" customFormat="false" ht="15" hidden="false" customHeight="true" outlineLevel="0" collapsed="false">
      <c r="A416" s="2" t="s">
        <v>1025</v>
      </c>
      <c r="B416" s="2" t="n">
        <v>2</v>
      </c>
      <c r="C416" s="2" t="s">
        <v>1029</v>
      </c>
      <c r="D416" s="2" t="s">
        <v>41</v>
      </c>
      <c r="E416" s="2" t="s">
        <v>1030</v>
      </c>
      <c r="F416" s="2" t="b">
        <f aca="false">FALSE()</f>
        <v>0</v>
      </c>
      <c r="G416" s="2" t="b">
        <f aca="false">FALSE()</f>
        <v>0</v>
      </c>
      <c r="H416" s="2" t="b">
        <f aca="false">TRUE()</f>
        <v>1</v>
      </c>
      <c r="I416" s="2" t="b">
        <f aca="false">FALSE()</f>
        <v>0</v>
      </c>
      <c r="J416" s="2"/>
      <c r="K416" s="2"/>
      <c r="L416" s="2"/>
      <c r="M416" s="2"/>
      <c r="N416" s="2"/>
      <c r="O416" s="2"/>
      <c r="P416" s="2"/>
    </row>
    <row r="417" customFormat="false" ht="15" hidden="false" customHeight="true" outlineLevel="0" collapsed="false">
      <c r="A417" s="2" t="s">
        <v>1025</v>
      </c>
      <c r="B417" s="2" t="n">
        <v>3</v>
      </c>
      <c r="C417" s="2" t="s">
        <v>1031</v>
      </c>
      <c r="D417" s="2" t="s">
        <v>41</v>
      </c>
      <c r="E417" s="2" t="s">
        <v>1032</v>
      </c>
      <c r="F417" s="2" t="b">
        <f aca="false">FALSE()</f>
        <v>0</v>
      </c>
      <c r="G417" s="2" t="b">
        <f aca="false">FALSE()</f>
        <v>0</v>
      </c>
      <c r="H417" s="2" t="b">
        <f aca="false">TRUE()</f>
        <v>1</v>
      </c>
      <c r="I417" s="2" t="b">
        <f aca="false">FALSE()</f>
        <v>0</v>
      </c>
      <c r="J417" s="2"/>
      <c r="K417" s="2"/>
      <c r="L417" s="2"/>
      <c r="M417" s="2"/>
      <c r="N417" s="2"/>
      <c r="O417" s="2"/>
      <c r="P417" s="2"/>
    </row>
    <row r="418" customFormat="false" ht="15" hidden="false" customHeight="true" outlineLevel="0" collapsed="false">
      <c r="A418" s="2" t="s">
        <v>1025</v>
      </c>
      <c r="B418" s="2" t="n">
        <v>4</v>
      </c>
      <c r="C418" s="2" t="s">
        <v>1033</v>
      </c>
      <c r="D418" s="2" t="s">
        <v>41</v>
      </c>
      <c r="E418" s="2" t="s">
        <v>1034</v>
      </c>
      <c r="F418" s="2" t="b">
        <f aca="false">FALSE()</f>
        <v>0</v>
      </c>
      <c r="G418" s="2" t="b">
        <f aca="false">FALSE()</f>
        <v>0</v>
      </c>
      <c r="H418" s="2" t="b">
        <f aca="false">TRUE()</f>
        <v>1</v>
      </c>
      <c r="I418" s="2" t="b">
        <f aca="false">FALSE()</f>
        <v>0</v>
      </c>
      <c r="J418" s="2"/>
      <c r="K418" s="2"/>
      <c r="L418" s="2"/>
      <c r="M418" s="2"/>
      <c r="N418" s="2"/>
      <c r="O418" s="2"/>
      <c r="P418" s="2"/>
    </row>
    <row r="419" customFormat="false" ht="15" hidden="false" customHeight="true" outlineLevel="0" collapsed="false">
      <c r="A419" s="2" t="s">
        <v>1035</v>
      </c>
      <c r="B419" s="2" t="n">
        <v>1</v>
      </c>
      <c r="C419" s="2" t="s">
        <v>99</v>
      </c>
      <c r="D419" s="2"/>
      <c r="E419" s="2" t="s">
        <v>1036</v>
      </c>
      <c r="F419" s="2" t="b">
        <f aca="false">FALSE()</f>
        <v>0</v>
      </c>
      <c r="G419" s="2" t="b">
        <f aca="false">FALSE()</f>
        <v>0</v>
      </c>
      <c r="H419" s="2" t="b">
        <f aca="false">TRUE()</f>
        <v>1</v>
      </c>
      <c r="I419" s="2" t="b">
        <f aca="false">FALSE()</f>
        <v>0</v>
      </c>
      <c r="J419" s="2"/>
      <c r="K419" s="2"/>
      <c r="L419" s="2"/>
      <c r="M419" s="2"/>
      <c r="N419" s="2"/>
      <c r="O419" s="2"/>
      <c r="P419" s="2"/>
    </row>
    <row r="420" customFormat="false" ht="15" hidden="false" customHeight="true" outlineLevel="0" collapsed="false">
      <c r="A420" s="2" t="s">
        <v>1035</v>
      </c>
      <c r="B420" s="2" t="n">
        <v>2</v>
      </c>
      <c r="C420" s="2" t="s">
        <v>1037</v>
      </c>
      <c r="D420" s="2" t="s">
        <v>41</v>
      </c>
      <c r="E420" s="2" t="s">
        <v>1038</v>
      </c>
      <c r="F420" s="2" t="b">
        <f aca="false">FALSE()</f>
        <v>0</v>
      </c>
      <c r="G420" s="2" t="b">
        <f aca="false">FALSE()</f>
        <v>0</v>
      </c>
      <c r="H420" s="2" t="b">
        <f aca="false">TRUE()</f>
        <v>1</v>
      </c>
      <c r="I420" s="2" t="b">
        <f aca="false">FALSE()</f>
        <v>0</v>
      </c>
      <c r="J420" s="2"/>
      <c r="K420" s="2"/>
      <c r="L420" s="2"/>
      <c r="M420" s="2"/>
      <c r="N420" s="2"/>
      <c r="O420" s="2"/>
      <c r="P420" s="2"/>
    </row>
    <row r="421" customFormat="false" ht="15" hidden="false" customHeight="true" outlineLevel="0" collapsed="false">
      <c r="A421" s="2" t="s">
        <v>1035</v>
      </c>
      <c r="B421" s="2" t="n">
        <v>3</v>
      </c>
      <c r="C421" s="2" t="s">
        <v>1039</v>
      </c>
      <c r="D421" s="2" t="s">
        <v>1040</v>
      </c>
      <c r="E421" s="2" t="s">
        <v>1041</v>
      </c>
      <c r="F421" s="2" t="b">
        <f aca="false">FALSE()</f>
        <v>0</v>
      </c>
      <c r="G421" s="2" t="b">
        <f aca="false">FALSE()</f>
        <v>0</v>
      </c>
      <c r="H421" s="2" t="b">
        <f aca="false">TRUE()</f>
        <v>1</v>
      </c>
      <c r="I421" s="2" t="b">
        <f aca="false">FALSE()</f>
        <v>0</v>
      </c>
      <c r="J421" s="2"/>
      <c r="K421" s="2"/>
      <c r="L421" s="2"/>
      <c r="M421" s="2"/>
      <c r="N421" s="2"/>
      <c r="O421" s="2"/>
      <c r="P421" s="2"/>
    </row>
    <row r="422" customFormat="false" ht="15" hidden="false" customHeight="true" outlineLevel="0" collapsed="false">
      <c r="A422" s="2" t="s">
        <v>1035</v>
      </c>
      <c r="B422" s="2" t="n">
        <v>4</v>
      </c>
      <c r="C422" s="2" t="s">
        <v>1042</v>
      </c>
      <c r="D422" s="2" t="s">
        <v>1043</v>
      </c>
      <c r="E422" s="2" t="s">
        <v>1044</v>
      </c>
      <c r="F422" s="2" t="b">
        <f aca="false">FALSE()</f>
        <v>0</v>
      </c>
      <c r="G422" s="2" t="b">
        <f aca="false">FALSE()</f>
        <v>0</v>
      </c>
      <c r="H422" s="2" t="b">
        <f aca="false">TRUE()</f>
        <v>1</v>
      </c>
      <c r="I422" s="2" t="b">
        <f aca="false">FALSE()</f>
        <v>0</v>
      </c>
      <c r="J422" s="2"/>
      <c r="K422" s="2"/>
      <c r="L422" s="2"/>
      <c r="M422" s="2"/>
      <c r="N422" s="2"/>
      <c r="O422" s="2"/>
      <c r="P422" s="2"/>
    </row>
    <row r="423" customFormat="false" ht="15" hidden="false" customHeight="true" outlineLevel="0" collapsed="false">
      <c r="A423" s="2" t="s">
        <v>1035</v>
      </c>
      <c r="B423" s="2" t="n">
        <v>5</v>
      </c>
      <c r="C423" s="2" t="s">
        <v>1045</v>
      </c>
      <c r="D423" s="2" t="s">
        <v>990</v>
      </c>
      <c r="E423" s="2" t="s">
        <v>1046</v>
      </c>
      <c r="F423" s="2" t="b">
        <f aca="false">FALSE()</f>
        <v>0</v>
      </c>
      <c r="G423" s="2" t="b">
        <f aca="false">FALSE()</f>
        <v>0</v>
      </c>
      <c r="H423" s="2" t="b">
        <f aca="false">TRUE()</f>
        <v>1</v>
      </c>
      <c r="I423" s="2" t="b">
        <f aca="false">FALSE()</f>
        <v>0</v>
      </c>
      <c r="J423" s="2"/>
      <c r="K423" s="2"/>
      <c r="L423" s="2"/>
      <c r="M423" s="2"/>
      <c r="N423" s="2"/>
      <c r="O423" s="2"/>
      <c r="P423" s="2"/>
    </row>
    <row r="424" customFormat="false" ht="15" hidden="false" customHeight="true" outlineLevel="0" collapsed="false">
      <c r="A424" s="2" t="s">
        <v>1035</v>
      </c>
      <c r="B424" s="2" t="n">
        <v>6</v>
      </c>
      <c r="C424" s="2" t="s">
        <v>1047</v>
      </c>
      <c r="D424" s="2" t="s">
        <v>41</v>
      </c>
      <c r="E424" s="2" t="s">
        <v>1048</v>
      </c>
      <c r="F424" s="2" t="b">
        <f aca="false">FALSE()</f>
        <v>0</v>
      </c>
      <c r="G424" s="2" t="b">
        <f aca="false">FALSE()</f>
        <v>0</v>
      </c>
      <c r="H424" s="2" t="b">
        <f aca="false">TRUE()</f>
        <v>1</v>
      </c>
      <c r="I424" s="2" t="b">
        <f aca="false">FALSE()</f>
        <v>0</v>
      </c>
      <c r="J424" s="2"/>
      <c r="K424" s="2"/>
      <c r="L424" s="2"/>
      <c r="M424" s="2"/>
      <c r="N424" s="2"/>
      <c r="O424" s="2"/>
      <c r="P424" s="2"/>
    </row>
    <row r="425" customFormat="false" ht="15" hidden="false" customHeight="true" outlineLevel="0" collapsed="false">
      <c r="A425" s="2" t="s">
        <v>1049</v>
      </c>
      <c r="B425" s="2" t="n">
        <v>1</v>
      </c>
      <c r="C425" s="2" t="s">
        <v>99</v>
      </c>
      <c r="D425" s="2"/>
      <c r="E425" s="2" t="s">
        <v>1050</v>
      </c>
      <c r="F425" s="2" t="b">
        <f aca="false">FALSE()</f>
        <v>0</v>
      </c>
      <c r="G425" s="2" t="b">
        <f aca="false">FALSE()</f>
        <v>0</v>
      </c>
      <c r="H425" s="2" t="b">
        <f aca="false">TRUE()</f>
        <v>1</v>
      </c>
      <c r="I425" s="2" t="b">
        <f aca="false">FALSE()</f>
        <v>0</v>
      </c>
      <c r="J425" s="2"/>
      <c r="K425" s="2"/>
      <c r="L425" s="2"/>
      <c r="M425" s="2"/>
      <c r="N425" s="2"/>
      <c r="O425" s="2"/>
      <c r="P425" s="2"/>
    </row>
    <row r="426" customFormat="false" ht="15" hidden="false" customHeight="true" outlineLevel="0" collapsed="false">
      <c r="A426" s="2" t="s">
        <v>1049</v>
      </c>
      <c r="B426" s="2" t="n">
        <v>2</v>
      </c>
      <c r="C426" s="2" t="s">
        <v>1051</v>
      </c>
      <c r="D426" s="2" t="s">
        <v>80</v>
      </c>
      <c r="E426" s="2" t="s">
        <v>1052</v>
      </c>
      <c r="F426" s="2" t="b">
        <f aca="false">FALSE()</f>
        <v>0</v>
      </c>
      <c r="G426" s="2" t="b">
        <f aca="false">FALSE()</f>
        <v>0</v>
      </c>
      <c r="H426" s="2" t="b">
        <f aca="false">TRUE()</f>
        <v>1</v>
      </c>
      <c r="I426" s="2" t="b">
        <f aca="false">FALSE()</f>
        <v>0</v>
      </c>
      <c r="J426" s="2"/>
      <c r="K426" s="2"/>
      <c r="L426" s="2"/>
      <c r="M426" s="2"/>
      <c r="N426" s="2"/>
      <c r="O426" s="2"/>
      <c r="P426" s="2"/>
    </row>
    <row r="427" customFormat="false" ht="15" hidden="false" customHeight="true" outlineLevel="0" collapsed="false">
      <c r="A427" s="2" t="s">
        <v>1049</v>
      </c>
      <c r="B427" s="2" t="n">
        <v>3</v>
      </c>
      <c r="C427" s="2" t="s">
        <v>1053</v>
      </c>
      <c r="D427" s="2" t="s">
        <v>282</v>
      </c>
      <c r="E427" s="2" t="s">
        <v>1054</v>
      </c>
      <c r="F427" s="2" t="b">
        <f aca="false">FALSE()</f>
        <v>0</v>
      </c>
      <c r="G427" s="2" t="b">
        <f aca="false">FALSE()</f>
        <v>0</v>
      </c>
      <c r="H427" s="2" t="b">
        <f aca="false">TRUE()</f>
        <v>1</v>
      </c>
      <c r="I427" s="2" t="b">
        <f aca="false">FALSE()</f>
        <v>0</v>
      </c>
      <c r="J427" s="2"/>
      <c r="K427" s="2"/>
      <c r="L427" s="2"/>
      <c r="M427" s="2"/>
      <c r="N427" s="2"/>
      <c r="O427" s="2"/>
      <c r="P427" s="2"/>
    </row>
    <row r="428" customFormat="false" ht="15" hidden="false" customHeight="true" outlineLevel="0" collapsed="false">
      <c r="A428" s="2" t="s">
        <v>1049</v>
      </c>
      <c r="B428" s="2" t="n">
        <v>4</v>
      </c>
      <c r="C428" s="2" t="s">
        <v>1055</v>
      </c>
      <c r="D428" s="2" t="s">
        <v>1056</v>
      </c>
      <c r="E428" s="2" t="s">
        <v>1057</v>
      </c>
      <c r="F428" s="2" t="b">
        <f aca="false">FALSE()</f>
        <v>0</v>
      </c>
      <c r="G428" s="2" t="b">
        <f aca="false">FALSE()</f>
        <v>0</v>
      </c>
      <c r="H428" s="2" t="b">
        <f aca="false">TRUE()</f>
        <v>1</v>
      </c>
      <c r="I428" s="2" t="b">
        <f aca="false">FALSE()</f>
        <v>0</v>
      </c>
      <c r="J428" s="2"/>
      <c r="K428" s="2"/>
      <c r="L428" s="2"/>
      <c r="M428" s="2"/>
      <c r="N428" s="2"/>
      <c r="O428" s="2"/>
      <c r="P428" s="2"/>
    </row>
    <row r="429" customFormat="false" ht="15" hidden="false" customHeight="true" outlineLevel="0" collapsed="false">
      <c r="A429" s="2" t="s">
        <v>1049</v>
      </c>
      <c r="B429" s="2" t="n">
        <v>5</v>
      </c>
      <c r="C429" s="2" t="s">
        <v>1058</v>
      </c>
      <c r="D429" s="2" t="s">
        <v>80</v>
      </c>
      <c r="E429" s="2" t="s">
        <v>1059</v>
      </c>
      <c r="F429" s="2" t="b">
        <f aca="false">FALSE()</f>
        <v>0</v>
      </c>
      <c r="G429" s="2" t="b">
        <f aca="false">FALSE()</f>
        <v>0</v>
      </c>
      <c r="H429" s="2" t="b">
        <f aca="false">TRUE()</f>
        <v>1</v>
      </c>
      <c r="I429" s="2" t="b">
        <f aca="false">FALSE()</f>
        <v>0</v>
      </c>
      <c r="J429" s="2"/>
      <c r="K429" s="2"/>
      <c r="L429" s="2"/>
      <c r="M429" s="2"/>
      <c r="N429" s="2"/>
      <c r="O429" s="2"/>
      <c r="P429" s="2"/>
    </row>
    <row r="430" customFormat="false" ht="15" hidden="false" customHeight="true" outlineLevel="0" collapsed="false">
      <c r="A430" s="2" t="s">
        <v>1049</v>
      </c>
      <c r="B430" s="2" t="n">
        <v>6</v>
      </c>
      <c r="C430" s="2" t="s">
        <v>1060</v>
      </c>
      <c r="D430" s="2" t="s">
        <v>257</v>
      </c>
      <c r="E430" s="2" t="s">
        <v>1061</v>
      </c>
      <c r="F430" s="2" t="b">
        <f aca="false">FALSE()</f>
        <v>0</v>
      </c>
      <c r="G430" s="2" t="b">
        <f aca="false">FALSE()</f>
        <v>0</v>
      </c>
      <c r="H430" s="2" t="b">
        <f aca="false">TRUE()</f>
        <v>1</v>
      </c>
      <c r="I430" s="2" t="b">
        <f aca="false">FALSE()</f>
        <v>0</v>
      </c>
      <c r="J430" s="2"/>
      <c r="K430" s="2"/>
      <c r="L430" s="2"/>
      <c r="M430" s="2"/>
      <c r="N430" s="2"/>
      <c r="O430" s="2"/>
      <c r="P430" s="2"/>
    </row>
    <row r="431" customFormat="false" ht="15" hidden="false" customHeight="true" outlineLevel="0" collapsed="false">
      <c r="A431" s="2" t="s">
        <v>1049</v>
      </c>
      <c r="B431" s="2" t="n">
        <v>7</v>
      </c>
      <c r="C431" s="2" t="s">
        <v>1062</v>
      </c>
      <c r="D431" s="2" t="s">
        <v>80</v>
      </c>
      <c r="E431" s="2" t="s">
        <v>1063</v>
      </c>
      <c r="F431" s="2" t="b">
        <f aca="false">FALSE()</f>
        <v>0</v>
      </c>
      <c r="G431" s="2" t="b">
        <f aca="false">FALSE()</f>
        <v>0</v>
      </c>
      <c r="H431" s="2" t="b">
        <f aca="false">TRUE()</f>
        <v>1</v>
      </c>
      <c r="I431" s="2" t="b">
        <f aca="false">FALSE()</f>
        <v>0</v>
      </c>
      <c r="J431" s="2"/>
      <c r="K431" s="2"/>
      <c r="L431" s="2"/>
      <c r="M431" s="2"/>
      <c r="N431" s="2"/>
      <c r="O431" s="2"/>
      <c r="P431" s="2"/>
    </row>
    <row r="432" customFormat="false" ht="15" hidden="false" customHeight="true" outlineLevel="0" collapsed="false">
      <c r="A432" s="2" t="s">
        <v>1049</v>
      </c>
      <c r="B432" s="2" t="n">
        <v>8</v>
      </c>
      <c r="C432" s="2" t="s">
        <v>1064</v>
      </c>
      <c r="D432" s="2" t="s">
        <v>1065</v>
      </c>
      <c r="E432" s="2" t="s">
        <v>1066</v>
      </c>
      <c r="F432" s="2" t="b">
        <f aca="false">FALSE()</f>
        <v>0</v>
      </c>
      <c r="G432" s="2" t="b">
        <f aca="false">FALSE()</f>
        <v>0</v>
      </c>
      <c r="H432" s="2" t="b">
        <f aca="false">TRUE()</f>
        <v>1</v>
      </c>
      <c r="I432" s="2" t="b">
        <f aca="false">FALSE()</f>
        <v>0</v>
      </c>
      <c r="J432" s="2"/>
      <c r="K432" s="2"/>
      <c r="L432" s="2"/>
      <c r="M432" s="2"/>
      <c r="N432" s="2"/>
      <c r="O432" s="2"/>
      <c r="P432" s="2"/>
    </row>
    <row r="433" customFormat="false" ht="15" hidden="false" customHeight="true" outlineLevel="0" collapsed="false">
      <c r="A433" s="2" t="s">
        <v>1049</v>
      </c>
      <c r="B433" s="2" t="n">
        <v>9</v>
      </c>
      <c r="C433" s="2" t="s">
        <v>1067</v>
      </c>
      <c r="D433" s="2" t="s">
        <v>44</v>
      </c>
      <c r="E433" s="2" t="s">
        <v>1068</v>
      </c>
      <c r="F433" s="2" t="b">
        <f aca="false">FALSE()</f>
        <v>0</v>
      </c>
      <c r="G433" s="2" t="b">
        <f aca="false">FALSE()</f>
        <v>0</v>
      </c>
      <c r="H433" s="2" t="b">
        <f aca="false">TRUE()</f>
        <v>1</v>
      </c>
      <c r="I433" s="2" t="b">
        <f aca="false">FALSE()</f>
        <v>0</v>
      </c>
      <c r="J433" s="2"/>
      <c r="K433" s="2"/>
      <c r="L433" s="2"/>
      <c r="M433" s="2"/>
      <c r="N433" s="2"/>
      <c r="O433" s="2"/>
      <c r="P433" s="2"/>
    </row>
    <row r="434" customFormat="false" ht="15" hidden="false" customHeight="true" outlineLevel="0" collapsed="false">
      <c r="A434" s="2" t="s">
        <v>1069</v>
      </c>
      <c r="B434" s="2" t="n">
        <v>1</v>
      </c>
      <c r="C434" s="2" t="s">
        <v>1070</v>
      </c>
      <c r="D434" s="2"/>
      <c r="E434" s="2" t="s">
        <v>1071</v>
      </c>
      <c r="F434" s="2" t="b">
        <f aca="false">FALSE()</f>
        <v>0</v>
      </c>
      <c r="G434" s="2" t="b">
        <f aca="false">TRUE()</f>
        <v>1</v>
      </c>
      <c r="H434" s="2" t="b">
        <f aca="false">TRUE()</f>
        <v>1</v>
      </c>
      <c r="I434" s="2" t="b">
        <f aca="false">FALSE()</f>
        <v>0</v>
      </c>
      <c r="J434" s="2"/>
      <c r="K434" s="2"/>
      <c r="L434" s="2"/>
      <c r="M434" s="2"/>
      <c r="N434" s="2"/>
      <c r="O434" s="2"/>
      <c r="P434" s="2"/>
    </row>
    <row r="435" customFormat="false" ht="15" hidden="false" customHeight="true" outlineLevel="0" collapsed="false">
      <c r="A435" s="2" t="s">
        <v>1069</v>
      </c>
      <c r="B435" s="2" t="n">
        <v>1.1</v>
      </c>
      <c r="C435" s="2" t="s">
        <v>374</v>
      </c>
      <c r="D435" s="2"/>
      <c r="E435" s="2" t="s">
        <v>1072</v>
      </c>
      <c r="F435" s="2" t="b">
        <f aca="false">FALSE()</f>
        <v>0</v>
      </c>
      <c r="G435" s="2" t="b">
        <f aca="false">FALSE()</f>
        <v>0</v>
      </c>
      <c r="H435" s="2" t="b">
        <f aca="false">TRUE()</f>
        <v>1</v>
      </c>
      <c r="I435" s="2" t="b">
        <f aca="false">FALSE()</f>
        <v>0</v>
      </c>
      <c r="J435" s="2" t="s">
        <v>1070</v>
      </c>
      <c r="K435" s="2"/>
      <c r="L435" s="2"/>
      <c r="M435" s="2"/>
      <c r="N435" s="2"/>
      <c r="O435" s="2"/>
      <c r="P435" s="2"/>
    </row>
    <row r="436" customFormat="false" ht="15" hidden="false" customHeight="true" outlineLevel="0" collapsed="false">
      <c r="A436" s="2" t="s">
        <v>1069</v>
      </c>
      <c r="B436" s="2" t="n">
        <v>1.2</v>
      </c>
      <c r="C436" s="2" t="s">
        <v>1073</v>
      </c>
      <c r="D436" s="2"/>
      <c r="E436" s="2" t="s">
        <v>1074</v>
      </c>
      <c r="F436" s="2" t="b">
        <f aca="false">FALSE()</f>
        <v>0</v>
      </c>
      <c r="G436" s="2" t="b">
        <f aca="false">FALSE()</f>
        <v>0</v>
      </c>
      <c r="H436" s="2" t="b">
        <f aca="false">TRUE()</f>
        <v>1</v>
      </c>
      <c r="I436" s="2" t="b">
        <f aca="false">FALSE()</f>
        <v>0</v>
      </c>
      <c r="J436" s="2" t="s">
        <v>1070</v>
      </c>
      <c r="K436" s="2"/>
      <c r="L436" s="2"/>
      <c r="M436" s="2"/>
      <c r="N436" s="2"/>
      <c r="O436" s="2"/>
      <c r="P436" s="2"/>
    </row>
    <row r="437" customFormat="false" ht="15" hidden="false" customHeight="true" outlineLevel="0" collapsed="false">
      <c r="A437" s="2" t="s">
        <v>1069</v>
      </c>
      <c r="B437" s="2" t="n">
        <v>1.3</v>
      </c>
      <c r="C437" s="2" t="s">
        <v>66</v>
      </c>
      <c r="D437" s="2"/>
      <c r="E437" s="2" t="s">
        <v>1075</v>
      </c>
      <c r="F437" s="2" t="b">
        <f aca="false">FALSE()</f>
        <v>0</v>
      </c>
      <c r="G437" s="2" t="b">
        <f aca="false">FALSE()</f>
        <v>0</v>
      </c>
      <c r="H437" s="2" t="b">
        <f aca="false">TRUE()</f>
        <v>1</v>
      </c>
      <c r="I437" s="2" t="b">
        <f aca="false">FALSE()</f>
        <v>0</v>
      </c>
      <c r="J437" s="2" t="s">
        <v>1070</v>
      </c>
      <c r="K437" s="2"/>
      <c r="L437" s="2"/>
      <c r="M437" s="2"/>
      <c r="N437" s="2"/>
      <c r="O437" s="2"/>
      <c r="P437" s="2"/>
    </row>
    <row r="438" customFormat="false" ht="15" hidden="false" customHeight="true" outlineLevel="0" collapsed="false">
      <c r="A438" s="2" t="s">
        <v>1069</v>
      </c>
      <c r="B438" s="2" t="n">
        <v>1.4</v>
      </c>
      <c r="C438" s="2" t="s">
        <v>68</v>
      </c>
      <c r="D438" s="2"/>
      <c r="E438" s="2" t="s">
        <v>1076</v>
      </c>
      <c r="F438" s="2" t="b">
        <f aca="false">FALSE()</f>
        <v>0</v>
      </c>
      <c r="G438" s="2" t="b">
        <f aca="false">FALSE()</f>
        <v>0</v>
      </c>
      <c r="H438" s="2" t="b">
        <f aca="false">TRUE()</f>
        <v>1</v>
      </c>
      <c r="I438" s="2" t="b">
        <f aca="false">FALSE()</f>
        <v>0</v>
      </c>
      <c r="J438" s="2" t="s">
        <v>1070</v>
      </c>
      <c r="K438" s="2"/>
      <c r="L438" s="2"/>
      <c r="M438" s="2"/>
      <c r="N438" s="2"/>
      <c r="O438" s="2"/>
      <c r="P438" s="2"/>
    </row>
    <row r="439" customFormat="false" ht="15" hidden="false" customHeight="true" outlineLevel="0" collapsed="false">
      <c r="A439" s="2" t="s">
        <v>1077</v>
      </c>
      <c r="B439" s="2" t="n">
        <v>1</v>
      </c>
      <c r="C439" s="2" t="s">
        <v>1078</v>
      </c>
      <c r="D439" s="2" t="s">
        <v>1079</v>
      </c>
      <c r="E439" s="2" t="s">
        <v>1080</v>
      </c>
      <c r="F439" s="2" t="b">
        <f aca="false">FALSE()</f>
        <v>0</v>
      </c>
      <c r="G439" s="2" t="b">
        <f aca="false">FALSE()</f>
        <v>0</v>
      </c>
      <c r="H439" s="2" t="b">
        <f aca="false">TRUE()</f>
        <v>1</v>
      </c>
      <c r="I439" s="2" t="b">
        <f aca="false">FALSE()</f>
        <v>0</v>
      </c>
      <c r="J439" s="2"/>
      <c r="K439" s="2"/>
      <c r="L439" s="2"/>
      <c r="M439" s="2"/>
      <c r="N439" s="2"/>
      <c r="O439" s="2"/>
      <c r="P439" s="2"/>
    </row>
    <row r="440" customFormat="false" ht="15" hidden="false" customHeight="true" outlineLevel="0" collapsed="false">
      <c r="A440" s="2" t="s">
        <v>1081</v>
      </c>
      <c r="B440" s="2" t="n">
        <v>1</v>
      </c>
      <c r="C440" s="2" t="s">
        <v>1082</v>
      </c>
      <c r="D440" s="2" t="s">
        <v>833</v>
      </c>
      <c r="E440" s="2" t="s">
        <v>1083</v>
      </c>
      <c r="F440" s="2" t="b">
        <f aca="false">FALSE()</f>
        <v>0</v>
      </c>
      <c r="G440" s="2" t="b">
        <f aca="false">FALSE()</f>
        <v>0</v>
      </c>
      <c r="H440" s="2" t="b">
        <f aca="false">TRUE()</f>
        <v>1</v>
      </c>
      <c r="I440" s="2" t="b">
        <f aca="false">FALSE()</f>
        <v>0</v>
      </c>
      <c r="J440" s="2"/>
      <c r="K440" s="2"/>
      <c r="L440" s="2"/>
      <c r="M440" s="2"/>
      <c r="N440" s="2"/>
      <c r="O440" s="2"/>
      <c r="P440" s="2"/>
    </row>
    <row r="441" customFormat="false" ht="15" hidden="false" customHeight="true" outlineLevel="0" collapsed="false">
      <c r="A441" s="2" t="s">
        <v>1084</v>
      </c>
      <c r="B441" s="2" t="n">
        <v>0</v>
      </c>
      <c r="C441" s="2" t="s">
        <v>1085</v>
      </c>
      <c r="D441" s="2" t="s">
        <v>1086</v>
      </c>
      <c r="E441" s="2" t="s">
        <v>1087</v>
      </c>
      <c r="F441" s="2" t="b">
        <f aca="false">TRUE()</f>
        <v>1</v>
      </c>
      <c r="G441" s="2" t="b">
        <f aca="false">FALSE()</f>
        <v>0</v>
      </c>
      <c r="H441" s="2" t="b">
        <f aca="false">TRUE()</f>
        <v>1</v>
      </c>
      <c r="I441" s="2" t="b">
        <f aca="false">FALSE()</f>
        <v>0</v>
      </c>
      <c r="J441" s="2"/>
      <c r="K441" s="2"/>
      <c r="L441" s="2"/>
      <c r="M441" s="2"/>
      <c r="N441" s="2"/>
      <c r="O441" s="2"/>
      <c r="P441" s="2"/>
    </row>
    <row r="442" customFormat="false" ht="15" hidden="false" customHeight="true" outlineLevel="0" collapsed="false">
      <c r="A442" s="2" t="s">
        <v>1088</v>
      </c>
      <c r="B442" s="2" t="n">
        <v>1</v>
      </c>
      <c r="C442" s="2" t="s">
        <v>1089</v>
      </c>
      <c r="D442" s="2" t="s">
        <v>326</v>
      </c>
      <c r="E442" s="2" t="s">
        <v>1090</v>
      </c>
      <c r="F442" s="2" t="b">
        <f aca="false">FALSE()</f>
        <v>0</v>
      </c>
      <c r="G442" s="2" t="b">
        <f aca="false">FALSE()</f>
        <v>0</v>
      </c>
      <c r="H442" s="2" t="b">
        <f aca="false">TRUE()</f>
        <v>1</v>
      </c>
      <c r="I442" s="2" t="b">
        <f aca="false">FALSE()</f>
        <v>0</v>
      </c>
      <c r="J442" s="2"/>
      <c r="K442" s="2"/>
      <c r="L442" s="2"/>
      <c r="M442" s="2"/>
      <c r="N442" s="2"/>
      <c r="O442" s="2"/>
      <c r="P442" s="2"/>
    </row>
    <row r="443" customFormat="false" ht="15" hidden="false" customHeight="true" outlineLevel="0" collapsed="false">
      <c r="A443" s="2" t="s">
        <v>1088</v>
      </c>
      <c r="B443" s="2" t="n">
        <v>2</v>
      </c>
      <c r="C443" s="2" t="s">
        <v>1091</v>
      </c>
      <c r="D443" s="2" t="s">
        <v>578</v>
      </c>
      <c r="E443" s="2" t="s">
        <v>1092</v>
      </c>
      <c r="F443" s="2" t="b">
        <f aca="false">FALSE()</f>
        <v>0</v>
      </c>
      <c r="G443" s="2" t="b">
        <f aca="false">FALSE()</f>
        <v>0</v>
      </c>
      <c r="H443" s="2" t="b">
        <f aca="false">TRUE()</f>
        <v>1</v>
      </c>
      <c r="I443" s="2" t="b">
        <f aca="false">FALSE()</f>
        <v>0</v>
      </c>
      <c r="J443" s="2"/>
      <c r="K443" s="2"/>
      <c r="L443" s="2"/>
      <c r="M443" s="2"/>
      <c r="N443" s="2"/>
      <c r="O443" s="2"/>
      <c r="P443" s="2"/>
    </row>
    <row r="444" customFormat="false" ht="15" hidden="false" customHeight="true" outlineLevel="0" collapsed="false">
      <c r="A444" s="2" t="s">
        <v>1093</v>
      </c>
      <c r="B444" s="2" t="n">
        <v>1</v>
      </c>
      <c r="C444" s="2" t="s">
        <v>1094</v>
      </c>
      <c r="D444" s="2" t="s">
        <v>1095</v>
      </c>
      <c r="E444" s="2" t="s">
        <v>1096</v>
      </c>
      <c r="F444" s="2" t="b">
        <f aca="false">FALSE()</f>
        <v>0</v>
      </c>
      <c r="G444" s="2" t="b">
        <f aca="false">FALSE()</f>
        <v>0</v>
      </c>
      <c r="H444" s="2" t="b">
        <f aca="false">TRUE()</f>
        <v>1</v>
      </c>
      <c r="I444" s="2" t="b">
        <f aca="false">FALSE()</f>
        <v>0</v>
      </c>
      <c r="J444" s="2"/>
      <c r="K444" s="2"/>
      <c r="L444" s="2"/>
      <c r="M444" s="2"/>
      <c r="N444" s="2"/>
      <c r="O444" s="2"/>
      <c r="P444" s="2"/>
    </row>
    <row r="445" customFormat="false" ht="15" hidden="false" customHeight="true" outlineLevel="0" collapsed="false">
      <c r="A445" s="2" t="s">
        <v>1093</v>
      </c>
      <c r="B445" s="2" t="n">
        <v>2</v>
      </c>
      <c r="C445" s="2" t="s">
        <v>1097</v>
      </c>
      <c r="D445" s="2" t="s">
        <v>1098</v>
      </c>
      <c r="E445" s="2" t="s">
        <v>1099</v>
      </c>
      <c r="F445" s="2" t="b">
        <f aca="false">FALSE()</f>
        <v>0</v>
      </c>
      <c r="G445" s="2" t="b">
        <f aca="false">FALSE()</f>
        <v>0</v>
      </c>
      <c r="H445" s="2" t="b">
        <f aca="false">TRUE()</f>
        <v>1</v>
      </c>
      <c r="I445" s="2" t="b">
        <f aca="false">FALSE()</f>
        <v>0</v>
      </c>
      <c r="J445" s="2"/>
      <c r="K445" s="2"/>
      <c r="L445" s="2"/>
      <c r="M445" s="2"/>
      <c r="N445" s="2"/>
      <c r="O445" s="2"/>
      <c r="P445" s="2"/>
    </row>
    <row r="446" customFormat="false" ht="15" hidden="false" customHeight="true" outlineLevel="0" collapsed="false">
      <c r="A446" s="2" t="s">
        <v>1093</v>
      </c>
      <c r="B446" s="2" t="n">
        <v>3</v>
      </c>
      <c r="C446" s="2" t="s">
        <v>1100</v>
      </c>
      <c r="D446" s="2" t="s">
        <v>1065</v>
      </c>
      <c r="E446" s="2" t="s">
        <v>1101</v>
      </c>
      <c r="F446" s="2" t="b">
        <f aca="false">FALSE()</f>
        <v>0</v>
      </c>
      <c r="G446" s="2" t="b">
        <f aca="false">FALSE()</f>
        <v>0</v>
      </c>
      <c r="H446" s="2" t="b">
        <f aca="false">TRUE()</f>
        <v>1</v>
      </c>
      <c r="I446" s="2" t="b">
        <f aca="false">FALSE()</f>
        <v>0</v>
      </c>
      <c r="J446" s="2"/>
      <c r="K446" s="2"/>
      <c r="L446" s="2"/>
      <c r="M446" s="2"/>
      <c r="N446" s="2"/>
      <c r="O446" s="2"/>
      <c r="P446" s="2"/>
    </row>
    <row r="447" customFormat="false" ht="15" hidden="false" customHeight="true" outlineLevel="0" collapsed="false">
      <c r="A447" s="2" t="s">
        <v>1093</v>
      </c>
      <c r="B447" s="2" t="n">
        <v>4</v>
      </c>
      <c r="C447" s="2" t="s">
        <v>1102</v>
      </c>
      <c r="D447" s="2" t="s">
        <v>1103</v>
      </c>
      <c r="E447" s="2" t="s">
        <v>1104</v>
      </c>
      <c r="F447" s="2" t="b">
        <f aca="false">FALSE()</f>
        <v>0</v>
      </c>
      <c r="G447" s="2" t="b">
        <f aca="false">FALSE()</f>
        <v>0</v>
      </c>
      <c r="H447" s="2" t="b">
        <f aca="false">TRUE()</f>
        <v>1</v>
      </c>
      <c r="I447" s="2" t="b">
        <f aca="false">FALSE()</f>
        <v>0</v>
      </c>
      <c r="J447" s="2"/>
      <c r="K447" s="2"/>
      <c r="L447" s="2"/>
      <c r="M447" s="2"/>
      <c r="N447" s="2"/>
      <c r="O447" s="2"/>
      <c r="P447" s="2"/>
    </row>
    <row r="448" customFormat="false" ht="15" hidden="false" customHeight="true" outlineLevel="0" collapsed="false">
      <c r="A448" s="2" t="s">
        <v>1093</v>
      </c>
      <c r="B448" s="2" t="n">
        <v>5</v>
      </c>
      <c r="C448" s="2" t="s">
        <v>1105</v>
      </c>
      <c r="D448" s="2" t="s">
        <v>381</v>
      </c>
      <c r="E448" s="2" t="s">
        <v>1106</v>
      </c>
      <c r="F448" s="2" t="b">
        <f aca="false">FALSE()</f>
        <v>0</v>
      </c>
      <c r="G448" s="2" t="b">
        <f aca="false">FALSE()</f>
        <v>0</v>
      </c>
      <c r="H448" s="2" t="b">
        <f aca="false">TRUE()</f>
        <v>1</v>
      </c>
      <c r="I448" s="2" t="b">
        <f aca="false">FALSE()</f>
        <v>0</v>
      </c>
      <c r="J448" s="2"/>
      <c r="K448" s="2"/>
      <c r="L448" s="2"/>
      <c r="M448" s="2"/>
      <c r="N448" s="2"/>
      <c r="O448" s="2"/>
      <c r="P448" s="2"/>
    </row>
    <row r="449" customFormat="false" ht="15" hidden="false" customHeight="true" outlineLevel="0" collapsed="false">
      <c r="A449" s="2" t="s">
        <v>1093</v>
      </c>
      <c r="B449" s="2" t="n">
        <v>6</v>
      </c>
      <c r="C449" s="2" t="s">
        <v>1107</v>
      </c>
      <c r="D449" s="2" t="s">
        <v>1108</v>
      </c>
      <c r="E449" s="2" t="s">
        <v>1109</v>
      </c>
      <c r="F449" s="2" t="b">
        <f aca="false">FALSE()</f>
        <v>0</v>
      </c>
      <c r="G449" s="2" t="b">
        <f aca="false">FALSE()</f>
        <v>0</v>
      </c>
      <c r="H449" s="2" t="b">
        <f aca="false">TRUE()</f>
        <v>1</v>
      </c>
      <c r="I449" s="2" t="b">
        <f aca="false">FALSE()</f>
        <v>0</v>
      </c>
      <c r="J449" s="2"/>
      <c r="K449" s="2"/>
      <c r="L449" s="2"/>
      <c r="M449" s="2"/>
      <c r="N449" s="2"/>
      <c r="O449" s="2"/>
      <c r="P449" s="2"/>
    </row>
    <row r="450" customFormat="false" ht="15" hidden="false" customHeight="true" outlineLevel="0" collapsed="false">
      <c r="A450" s="2" t="s">
        <v>1110</v>
      </c>
      <c r="B450" s="2" t="n">
        <v>0</v>
      </c>
      <c r="C450" s="2" t="s">
        <v>1111</v>
      </c>
      <c r="D450" s="2" t="s">
        <v>326</v>
      </c>
      <c r="E450" s="2" t="s">
        <v>1112</v>
      </c>
      <c r="F450" s="2" t="b">
        <f aca="false">TRUE()</f>
        <v>1</v>
      </c>
      <c r="G450" s="2" t="b">
        <f aca="false">FALSE()</f>
        <v>0</v>
      </c>
      <c r="H450" s="2" t="b">
        <f aca="false">TRUE()</f>
        <v>1</v>
      </c>
      <c r="I450" s="2" t="b">
        <f aca="false">FALSE()</f>
        <v>0</v>
      </c>
      <c r="J450" s="2"/>
      <c r="K450" s="2"/>
      <c r="L450" s="2"/>
      <c r="M450" s="2"/>
      <c r="N450" s="2"/>
      <c r="O450" s="2"/>
      <c r="P450" s="2"/>
    </row>
    <row r="451" customFormat="false" ht="15" hidden="false" customHeight="true" outlineLevel="0" collapsed="false">
      <c r="A451" s="2" t="s">
        <v>1110</v>
      </c>
      <c r="B451" s="2" t="n">
        <v>0</v>
      </c>
      <c r="C451" s="2" t="s">
        <v>927</v>
      </c>
      <c r="D451" s="2" t="s">
        <v>928</v>
      </c>
      <c r="E451" s="2" t="s">
        <v>929</v>
      </c>
      <c r="F451" s="2" t="b">
        <f aca="false">TRUE()</f>
        <v>1</v>
      </c>
      <c r="G451" s="2" t="b">
        <f aca="false">FALSE()</f>
        <v>0</v>
      </c>
      <c r="H451" s="2" t="b">
        <f aca="false">TRUE()</f>
        <v>1</v>
      </c>
      <c r="I451" s="2" t="b">
        <f aca="false">FALSE()</f>
        <v>0</v>
      </c>
      <c r="J451" s="2"/>
      <c r="K451" s="2"/>
      <c r="L451" s="2"/>
      <c r="M451" s="2"/>
      <c r="N451" s="2"/>
      <c r="O451" s="2"/>
      <c r="P451" s="2"/>
    </row>
    <row r="452" customFormat="false" ht="15" hidden="false" customHeight="true" outlineLevel="0" collapsed="false">
      <c r="A452" s="2" t="s">
        <v>1110</v>
      </c>
      <c r="B452" s="2" t="n">
        <v>1</v>
      </c>
      <c r="C452" s="2" t="s">
        <v>248</v>
      </c>
      <c r="D452" s="2" t="s">
        <v>249</v>
      </c>
      <c r="E452" s="2" t="s">
        <v>1113</v>
      </c>
      <c r="F452" s="2" t="b">
        <f aca="false">FALSE()</f>
        <v>0</v>
      </c>
      <c r="G452" s="2" t="b">
        <f aca="false">FALSE()</f>
        <v>0</v>
      </c>
      <c r="H452" s="2" t="b">
        <f aca="false">TRUE()</f>
        <v>1</v>
      </c>
      <c r="I452" s="2" t="b">
        <f aca="false">FALSE()</f>
        <v>0</v>
      </c>
      <c r="J452" s="2"/>
      <c r="K452" s="2"/>
      <c r="L452" s="2"/>
      <c r="M452" s="2"/>
      <c r="N452" s="2"/>
      <c r="O452" s="2"/>
      <c r="P452" s="2"/>
    </row>
    <row r="453" customFormat="false" ht="15" hidden="false" customHeight="true" outlineLevel="0" collapsed="false">
      <c r="A453" s="2" t="s">
        <v>1114</v>
      </c>
      <c r="B453" s="2" t="n">
        <v>1</v>
      </c>
      <c r="C453" s="2" t="s">
        <v>1115</v>
      </c>
      <c r="D453" s="2" t="s">
        <v>1116</v>
      </c>
      <c r="E453" s="2" t="s">
        <v>1117</v>
      </c>
      <c r="F453" s="2" t="b">
        <f aca="false">FALSE()</f>
        <v>0</v>
      </c>
      <c r="G453" s="2" t="b">
        <f aca="false">FALSE()</f>
        <v>0</v>
      </c>
      <c r="H453" s="2" t="b">
        <f aca="false">TRUE()</f>
        <v>1</v>
      </c>
      <c r="I453" s="2" t="b">
        <f aca="false">FALSE()</f>
        <v>0</v>
      </c>
      <c r="J453" s="2"/>
      <c r="K453" s="2"/>
      <c r="L453" s="2"/>
      <c r="M453" s="2"/>
      <c r="N453" s="2"/>
      <c r="O453" s="2"/>
      <c r="P453" s="2"/>
    </row>
    <row r="454" customFormat="false" ht="15" hidden="false" customHeight="true" outlineLevel="0" collapsed="false">
      <c r="A454" s="2" t="s">
        <v>1114</v>
      </c>
      <c r="B454" s="2" t="n">
        <v>2</v>
      </c>
      <c r="C454" s="2" t="s">
        <v>1118</v>
      </c>
      <c r="D454" s="2" t="s">
        <v>123</v>
      </c>
      <c r="E454" s="2" t="s">
        <v>1119</v>
      </c>
      <c r="F454" s="2" t="b">
        <f aca="false">FALSE()</f>
        <v>0</v>
      </c>
      <c r="G454" s="2" t="b">
        <f aca="false">FALSE()</f>
        <v>0</v>
      </c>
      <c r="H454" s="2" t="b">
        <f aca="false">TRUE()</f>
        <v>1</v>
      </c>
      <c r="I454" s="2" t="b">
        <f aca="false">FALSE()</f>
        <v>0</v>
      </c>
      <c r="J454" s="2"/>
      <c r="K454" s="2"/>
      <c r="L454" s="2"/>
      <c r="M454" s="2"/>
      <c r="N454" s="2"/>
      <c r="O454" s="2"/>
      <c r="P454" s="2"/>
    </row>
    <row r="455" customFormat="false" ht="15" hidden="false" customHeight="true" outlineLevel="0" collapsed="false">
      <c r="A455" s="2" t="s">
        <v>1120</v>
      </c>
      <c r="B455" s="2" t="n">
        <v>1</v>
      </c>
      <c r="C455" s="2" t="s">
        <v>1121</v>
      </c>
      <c r="D455" s="2" t="s">
        <v>41</v>
      </c>
      <c r="E455" s="2" t="s">
        <v>1122</v>
      </c>
      <c r="F455" s="2" t="b">
        <f aca="false">FALSE()</f>
        <v>0</v>
      </c>
      <c r="G455" s="2" t="b">
        <f aca="false">FALSE()</f>
        <v>0</v>
      </c>
      <c r="H455" s="2" t="b">
        <f aca="false">TRUE()</f>
        <v>1</v>
      </c>
      <c r="I455" s="2" t="b">
        <f aca="false">FALSE()</f>
        <v>0</v>
      </c>
      <c r="J455" s="2"/>
      <c r="K455" s="2"/>
      <c r="L455" s="2"/>
      <c r="M455" s="2"/>
      <c r="N455" s="2"/>
      <c r="O455" s="2"/>
      <c r="P455" s="2"/>
    </row>
    <row r="456" customFormat="false" ht="15" hidden="false" customHeight="true" outlineLevel="0" collapsed="false">
      <c r="A456" s="2" t="s">
        <v>1120</v>
      </c>
      <c r="B456" s="2" t="n">
        <v>2</v>
      </c>
      <c r="C456" s="2" t="s">
        <v>1123</v>
      </c>
      <c r="D456" s="2" t="s">
        <v>41</v>
      </c>
      <c r="E456" s="2" t="s">
        <v>1124</v>
      </c>
      <c r="F456" s="2" t="b">
        <f aca="false">FALSE()</f>
        <v>0</v>
      </c>
      <c r="G456" s="2" t="b">
        <f aca="false">FALSE()</f>
        <v>0</v>
      </c>
      <c r="H456" s="2" t="b">
        <f aca="false">TRUE()</f>
        <v>1</v>
      </c>
      <c r="I456" s="2" t="b">
        <f aca="false">FALSE()</f>
        <v>0</v>
      </c>
      <c r="J456" s="2"/>
      <c r="K456" s="2"/>
      <c r="L456" s="2"/>
      <c r="M456" s="2"/>
      <c r="N456" s="2"/>
      <c r="O456" s="2"/>
      <c r="P456" s="2"/>
    </row>
    <row r="457" customFormat="false" ht="15" hidden="false" customHeight="true" outlineLevel="0" collapsed="false">
      <c r="A457" s="2" t="s">
        <v>1120</v>
      </c>
      <c r="B457" s="2" t="n">
        <v>3</v>
      </c>
      <c r="C457" s="2" t="s">
        <v>1125</v>
      </c>
      <c r="D457" s="2" t="s">
        <v>41</v>
      </c>
      <c r="E457" s="2" t="s">
        <v>1126</v>
      </c>
      <c r="F457" s="2" t="b">
        <f aca="false">FALSE()</f>
        <v>0</v>
      </c>
      <c r="G457" s="2" t="b">
        <f aca="false">FALSE()</f>
        <v>0</v>
      </c>
      <c r="H457" s="2" t="b">
        <f aca="false">TRUE()</f>
        <v>1</v>
      </c>
      <c r="I457" s="2" t="b">
        <f aca="false">FALSE()</f>
        <v>0</v>
      </c>
      <c r="J457" s="2"/>
      <c r="K457" s="2"/>
      <c r="L457" s="2"/>
      <c r="M457" s="2"/>
      <c r="N457" s="2"/>
      <c r="O457" s="2"/>
      <c r="P457" s="2"/>
    </row>
    <row r="458" customFormat="false" ht="15" hidden="false" customHeight="true" outlineLevel="0" collapsed="false">
      <c r="A458" s="2" t="s">
        <v>1127</v>
      </c>
      <c r="B458" s="2" t="n">
        <v>0</v>
      </c>
      <c r="C458" s="2" t="s">
        <v>71</v>
      </c>
      <c r="D458" s="2" t="s">
        <v>72</v>
      </c>
      <c r="E458" s="2" t="s">
        <v>1128</v>
      </c>
      <c r="F458" s="2" t="b">
        <f aca="false">TRUE()</f>
        <v>1</v>
      </c>
      <c r="G458" s="2" t="b">
        <f aca="false">FALSE()</f>
        <v>0</v>
      </c>
      <c r="H458" s="2" t="b">
        <f aca="false">TRUE()</f>
        <v>1</v>
      </c>
      <c r="I458" s="2" t="b">
        <f aca="false">FALSE()</f>
        <v>0</v>
      </c>
      <c r="J458" s="2"/>
      <c r="K458" s="2"/>
      <c r="L458" s="2"/>
      <c r="M458" s="2"/>
      <c r="N458" s="2"/>
      <c r="O458" s="2"/>
      <c r="P458" s="2"/>
    </row>
    <row r="459" customFormat="false" ht="15" hidden="false" customHeight="true" outlineLevel="0" collapsed="false">
      <c r="A459" s="2" t="s">
        <v>1127</v>
      </c>
      <c r="B459" s="2" t="n">
        <v>1</v>
      </c>
      <c r="C459" s="2" t="s">
        <v>99</v>
      </c>
      <c r="D459" s="2"/>
      <c r="E459" s="2" t="s">
        <v>1129</v>
      </c>
      <c r="F459" s="2" t="b">
        <f aca="false">FALSE()</f>
        <v>0</v>
      </c>
      <c r="G459" s="2" t="b">
        <f aca="false">FALSE()</f>
        <v>0</v>
      </c>
      <c r="H459" s="2" t="b">
        <f aca="false">TRUE()</f>
        <v>1</v>
      </c>
      <c r="I459" s="2" t="b">
        <f aca="false">FALSE()</f>
        <v>0</v>
      </c>
      <c r="J459" s="2"/>
      <c r="K459" s="2"/>
      <c r="L459" s="2"/>
      <c r="M459" s="2"/>
      <c r="N459" s="2"/>
      <c r="O459" s="2"/>
      <c r="P459" s="2"/>
    </row>
    <row r="460" customFormat="false" ht="15" hidden="false" customHeight="true" outlineLevel="0" collapsed="false">
      <c r="A460" s="2" t="s">
        <v>1127</v>
      </c>
      <c r="B460" s="2" t="n">
        <v>2</v>
      </c>
      <c r="C460" s="2" t="s">
        <v>1130</v>
      </c>
      <c r="D460" s="2"/>
      <c r="E460" s="2" t="s">
        <v>1131</v>
      </c>
      <c r="F460" s="2" t="b">
        <f aca="false">FALSE()</f>
        <v>0</v>
      </c>
      <c r="G460" s="2" t="b">
        <f aca="false">TRUE()</f>
        <v>1</v>
      </c>
      <c r="H460" s="2" t="b">
        <f aca="false">TRUE()</f>
        <v>1</v>
      </c>
      <c r="I460" s="2" t="b">
        <f aca="false">FALSE()</f>
        <v>0</v>
      </c>
      <c r="J460" s="2"/>
      <c r="K460" s="2"/>
      <c r="L460" s="2"/>
      <c r="M460" s="2"/>
      <c r="N460" s="2"/>
      <c r="O460" s="2"/>
      <c r="P460" s="2"/>
    </row>
    <row r="461" customFormat="false" ht="15" hidden="false" customHeight="true" outlineLevel="0" collapsed="false">
      <c r="A461" s="2" t="s">
        <v>1127</v>
      </c>
      <c r="B461" s="2" t="n">
        <v>2.1</v>
      </c>
      <c r="C461" s="2" t="s">
        <v>1132</v>
      </c>
      <c r="D461" s="2" t="s">
        <v>816</v>
      </c>
      <c r="E461" s="2" t="s">
        <v>1133</v>
      </c>
      <c r="F461" s="2" t="b">
        <f aca="false">FALSE()</f>
        <v>0</v>
      </c>
      <c r="G461" s="2" t="b">
        <f aca="false">FALSE()</f>
        <v>0</v>
      </c>
      <c r="H461" s="2" t="b">
        <f aca="false">TRUE()</f>
        <v>1</v>
      </c>
      <c r="I461" s="2" t="b">
        <f aca="false">FALSE()</f>
        <v>0</v>
      </c>
      <c r="J461" s="2" t="s">
        <v>1130</v>
      </c>
      <c r="K461" s="2"/>
      <c r="L461" s="2"/>
      <c r="M461" s="2"/>
      <c r="N461" s="2"/>
      <c r="O461" s="2"/>
      <c r="P461" s="2"/>
    </row>
    <row r="462" customFormat="false" ht="15" hidden="false" customHeight="true" outlineLevel="0" collapsed="false">
      <c r="A462" s="2" t="s">
        <v>1127</v>
      </c>
      <c r="B462" s="2" t="n">
        <v>2.2</v>
      </c>
      <c r="C462" s="2" t="s">
        <v>1134</v>
      </c>
      <c r="D462" s="2" t="s">
        <v>1135</v>
      </c>
      <c r="E462" s="2" t="s">
        <v>1133</v>
      </c>
      <c r="F462" s="2" t="b">
        <f aca="false">FALSE()</f>
        <v>0</v>
      </c>
      <c r="G462" s="2" t="b">
        <f aca="false">FALSE()</f>
        <v>0</v>
      </c>
      <c r="H462" s="2" t="b">
        <f aca="false">TRUE()</f>
        <v>1</v>
      </c>
      <c r="I462" s="2" t="b">
        <f aca="false">FALSE()</f>
        <v>0</v>
      </c>
      <c r="J462" s="2" t="s">
        <v>1130</v>
      </c>
      <c r="K462" s="2"/>
      <c r="L462" s="2"/>
      <c r="M462" s="2"/>
      <c r="N462" s="2"/>
      <c r="O462" s="2"/>
      <c r="P462" s="2"/>
    </row>
    <row r="463" customFormat="false" ht="15" hidden="false" customHeight="true" outlineLevel="0" collapsed="false">
      <c r="A463" s="2" t="s">
        <v>1136</v>
      </c>
      <c r="B463" s="2" t="n">
        <v>0</v>
      </c>
      <c r="C463" s="2" t="s">
        <v>927</v>
      </c>
      <c r="D463" s="2" t="s">
        <v>928</v>
      </c>
      <c r="E463" s="2" t="s">
        <v>929</v>
      </c>
      <c r="F463" s="2" t="b">
        <f aca="false">TRUE()</f>
        <v>1</v>
      </c>
      <c r="G463" s="2" t="b">
        <f aca="false">FALSE()</f>
        <v>0</v>
      </c>
      <c r="H463" s="2" t="b">
        <f aca="false">TRUE()</f>
        <v>1</v>
      </c>
      <c r="I463" s="2" t="b">
        <f aca="false">FALSE()</f>
        <v>0</v>
      </c>
      <c r="J463" s="2"/>
      <c r="K463" s="2"/>
      <c r="L463" s="2"/>
      <c r="M463" s="2"/>
      <c r="N463" s="2"/>
      <c r="O463" s="2"/>
      <c r="P463" s="2"/>
    </row>
    <row r="464" customFormat="false" ht="15" hidden="false" customHeight="true" outlineLevel="0" collapsed="false">
      <c r="A464" s="2" t="s">
        <v>1136</v>
      </c>
      <c r="B464" s="2" t="n">
        <v>0</v>
      </c>
      <c r="C464" s="2" t="s">
        <v>1137</v>
      </c>
      <c r="D464" s="2" t="s">
        <v>1138</v>
      </c>
      <c r="E464" s="2" t="s">
        <v>1139</v>
      </c>
      <c r="F464" s="2" t="b">
        <f aca="false">TRUE()</f>
        <v>1</v>
      </c>
      <c r="G464" s="2" t="b">
        <f aca="false">FALSE()</f>
        <v>0</v>
      </c>
      <c r="H464" s="2" t="b">
        <f aca="false">TRUE()</f>
        <v>1</v>
      </c>
      <c r="I464" s="2" t="b">
        <f aca="false">FALSE()</f>
        <v>0</v>
      </c>
      <c r="J464" s="2"/>
      <c r="K464" s="2"/>
      <c r="L464" s="2"/>
      <c r="M464" s="2"/>
      <c r="N464" s="2"/>
      <c r="O464" s="2"/>
      <c r="P464" s="2"/>
    </row>
    <row r="465" customFormat="false" ht="15" hidden="false" customHeight="true" outlineLevel="0" collapsed="false">
      <c r="A465" s="2" t="s">
        <v>1136</v>
      </c>
      <c r="B465" s="2" t="n">
        <v>1</v>
      </c>
      <c r="C465" s="2" t="s">
        <v>1140</v>
      </c>
      <c r="D465" s="2" t="s">
        <v>80</v>
      </c>
      <c r="E465" s="2" t="s">
        <v>1141</v>
      </c>
      <c r="F465" s="2" t="b">
        <f aca="false">FALSE()</f>
        <v>0</v>
      </c>
      <c r="G465" s="2" t="b">
        <f aca="false">FALSE()</f>
        <v>0</v>
      </c>
      <c r="H465" s="2" t="b">
        <f aca="false">TRUE()</f>
        <v>1</v>
      </c>
      <c r="I465" s="2" t="b">
        <f aca="false">FALSE()</f>
        <v>0</v>
      </c>
      <c r="J465" s="2"/>
      <c r="K465" s="2"/>
      <c r="L465" s="2"/>
      <c r="M465" s="2"/>
      <c r="N465" s="2"/>
      <c r="O465" s="2"/>
      <c r="P465" s="2"/>
    </row>
    <row r="466" customFormat="false" ht="15" hidden="false" customHeight="true" outlineLevel="0" collapsed="false">
      <c r="A466" s="2" t="s">
        <v>1136</v>
      </c>
      <c r="B466" s="2" t="n">
        <v>2</v>
      </c>
      <c r="C466" s="2" t="s">
        <v>1142</v>
      </c>
      <c r="D466" s="2" t="s">
        <v>578</v>
      </c>
      <c r="E466" s="2" t="s">
        <v>1143</v>
      </c>
      <c r="F466" s="2" t="b">
        <f aca="false">FALSE()</f>
        <v>0</v>
      </c>
      <c r="G466" s="2" t="b">
        <f aca="false">FALSE()</f>
        <v>0</v>
      </c>
      <c r="H466" s="2" t="b">
        <f aca="false">TRUE()</f>
        <v>1</v>
      </c>
      <c r="I466" s="2" t="b">
        <f aca="false">FALSE()</f>
        <v>0</v>
      </c>
      <c r="J466" s="2"/>
      <c r="K466" s="2"/>
      <c r="L466" s="2"/>
      <c r="M466" s="2"/>
      <c r="N466" s="2"/>
      <c r="O466" s="2"/>
      <c r="P466" s="2"/>
    </row>
    <row r="467" customFormat="false" ht="15" hidden="false" customHeight="true" outlineLevel="0" collapsed="false">
      <c r="A467" s="2" t="s">
        <v>1136</v>
      </c>
      <c r="B467" s="2" t="n">
        <v>3</v>
      </c>
      <c r="C467" s="2" t="s">
        <v>1144</v>
      </c>
      <c r="D467" s="2" t="s">
        <v>1145</v>
      </c>
      <c r="E467" s="2" t="s">
        <v>1146</v>
      </c>
      <c r="F467" s="2" t="b">
        <f aca="false">FALSE()</f>
        <v>0</v>
      </c>
      <c r="G467" s="2" t="b">
        <f aca="false">FALSE()</f>
        <v>0</v>
      </c>
      <c r="H467" s="2" t="b">
        <f aca="false">TRUE()</f>
        <v>1</v>
      </c>
      <c r="I467" s="2" t="b">
        <f aca="false">FALSE()</f>
        <v>0</v>
      </c>
      <c r="J467" s="2"/>
      <c r="K467" s="2"/>
      <c r="L467" s="2"/>
      <c r="M467" s="2"/>
      <c r="N467" s="2"/>
      <c r="O467" s="2"/>
      <c r="P467" s="2"/>
    </row>
    <row r="468" customFormat="false" ht="15" hidden="false" customHeight="true" outlineLevel="0" collapsed="false">
      <c r="A468" s="2" t="s">
        <v>1136</v>
      </c>
      <c r="B468" s="2" t="n">
        <v>4</v>
      </c>
      <c r="C468" s="2" t="s">
        <v>1147</v>
      </c>
      <c r="D468" s="2" t="s">
        <v>1148</v>
      </c>
      <c r="E468" s="2" t="s">
        <v>1149</v>
      </c>
      <c r="F468" s="2" t="b">
        <f aca="false">FALSE()</f>
        <v>0</v>
      </c>
      <c r="G468" s="2" t="b">
        <f aca="false">FALSE()</f>
        <v>0</v>
      </c>
      <c r="H468" s="2" t="b">
        <f aca="false">TRUE()</f>
        <v>1</v>
      </c>
      <c r="I468" s="2" t="b">
        <f aca="false">FALSE()</f>
        <v>0</v>
      </c>
      <c r="J468" s="2"/>
      <c r="K468" s="2"/>
      <c r="L468" s="2"/>
      <c r="M468" s="2"/>
      <c r="N468" s="2"/>
      <c r="O468" s="2"/>
      <c r="P468" s="2"/>
    </row>
    <row r="469" customFormat="false" ht="15" hidden="false" customHeight="true" outlineLevel="0" collapsed="false">
      <c r="A469" s="2" t="s">
        <v>1136</v>
      </c>
      <c r="B469" s="2" t="n">
        <v>5</v>
      </c>
      <c r="C469" s="2" t="s">
        <v>1150</v>
      </c>
      <c r="D469" s="2" t="s">
        <v>578</v>
      </c>
      <c r="E469" s="2" t="s">
        <v>1151</v>
      </c>
      <c r="F469" s="2" t="b">
        <f aca="false">FALSE()</f>
        <v>0</v>
      </c>
      <c r="G469" s="2" t="b">
        <f aca="false">FALSE()</f>
        <v>0</v>
      </c>
      <c r="H469" s="2" t="b">
        <f aca="false">TRUE()</f>
        <v>1</v>
      </c>
      <c r="I469" s="2" t="b">
        <f aca="false">FALSE()</f>
        <v>0</v>
      </c>
      <c r="J469" s="2"/>
      <c r="K469" s="2"/>
      <c r="L469" s="2"/>
      <c r="M469" s="2"/>
      <c r="N469" s="2"/>
      <c r="O469" s="2"/>
      <c r="P469" s="2"/>
    </row>
    <row r="470" customFormat="false" ht="15" hidden="false" customHeight="true" outlineLevel="0" collapsed="false">
      <c r="A470" s="2" t="s">
        <v>1136</v>
      </c>
      <c r="B470" s="2" t="n">
        <v>6</v>
      </c>
      <c r="C470" s="2" t="s">
        <v>1152</v>
      </c>
      <c r="D470" s="2" t="s">
        <v>311</v>
      </c>
      <c r="E470" s="2" t="s">
        <v>1153</v>
      </c>
      <c r="F470" s="2" t="b">
        <f aca="false">FALSE()</f>
        <v>0</v>
      </c>
      <c r="G470" s="2" t="b">
        <f aca="false">FALSE()</f>
        <v>0</v>
      </c>
      <c r="H470" s="2" t="b">
        <f aca="false">TRUE()</f>
        <v>1</v>
      </c>
      <c r="I470" s="2" t="b">
        <f aca="false">FALSE()</f>
        <v>0</v>
      </c>
      <c r="J470" s="2"/>
      <c r="K470" s="2"/>
      <c r="L470" s="2"/>
      <c r="M470" s="2"/>
      <c r="N470" s="2"/>
      <c r="O470" s="2"/>
      <c r="P470" s="2"/>
    </row>
    <row r="471" customFormat="false" ht="15" hidden="false" customHeight="true" outlineLevel="0" collapsed="false">
      <c r="A471" s="2" t="s">
        <v>1136</v>
      </c>
      <c r="B471" s="2" t="n">
        <v>7</v>
      </c>
      <c r="C471" s="2" t="s">
        <v>1154</v>
      </c>
      <c r="D471" s="2" t="s">
        <v>578</v>
      </c>
      <c r="E471" s="2" t="s">
        <v>1155</v>
      </c>
      <c r="F471" s="2" t="b">
        <f aca="false">FALSE()</f>
        <v>0</v>
      </c>
      <c r="G471" s="2" t="b">
        <f aca="false">FALSE()</f>
        <v>0</v>
      </c>
      <c r="H471" s="2" t="b">
        <f aca="false">TRUE()</f>
        <v>1</v>
      </c>
      <c r="I471" s="2" t="b">
        <f aca="false">FALSE()</f>
        <v>0</v>
      </c>
      <c r="J471" s="2"/>
      <c r="K471" s="2"/>
      <c r="L471" s="2"/>
      <c r="M471" s="2"/>
      <c r="N471" s="2"/>
      <c r="O471" s="2"/>
      <c r="P471" s="2"/>
    </row>
    <row r="472" customFormat="false" ht="15" hidden="false" customHeight="true" outlineLevel="0" collapsed="false">
      <c r="A472" s="2" t="s">
        <v>1156</v>
      </c>
      <c r="B472" s="2" t="n">
        <v>1</v>
      </c>
      <c r="C472" s="2" t="s">
        <v>248</v>
      </c>
      <c r="D472" s="2" t="s">
        <v>249</v>
      </c>
      <c r="E472" s="2" t="s">
        <v>1113</v>
      </c>
      <c r="F472" s="2" t="b">
        <f aca="false">FALSE()</f>
        <v>0</v>
      </c>
      <c r="G472" s="2" t="b">
        <f aca="false">FALSE()</f>
        <v>0</v>
      </c>
      <c r="H472" s="2" t="b">
        <f aca="false">TRUE()</f>
        <v>1</v>
      </c>
      <c r="I472" s="2" t="b">
        <f aca="false">FALSE()</f>
        <v>0</v>
      </c>
      <c r="J472" s="2"/>
      <c r="K472" s="2"/>
      <c r="L472" s="2"/>
      <c r="M472" s="2"/>
      <c r="N472" s="2"/>
      <c r="O472" s="2"/>
      <c r="P472" s="2"/>
    </row>
    <row r="473" customFormat="false" ht="15" hidden="false" customHeight="true" outlineLevel="0" collapsed="false">
      <c r="A473" s="2" t="s">
        <v>1156</v>
      </c>
      <c r="B473" s="2" t="n">
        <v>2</v>
      </c>
      <c r="C473" s="2" t="s">
        <v>1157</v>
      </c>
      <c r="D473" s="2" t="s">
        <v>578</v>
      </c>
      <c r="E473" s="2" t="s">
        <v>1158</v>
      </c>
      <c r="F473" s="2" t="b">
        <f aca="false">FALSE()</f>
        <v>0</v>
      </c>
      <c r="G473" s="2" t="b">
        <f aca="false">FALSE()</f>
        <v>0</v>
      </c>
      <c r="H473" s="2" t="b">
        <f aca="false">TRUE()</f>
        <v>1</v>
      </c>
      <c r="I473" s="2" t="b">
        <f aca="false">FALSE()</f>
        <v>0</v>
      </c>
      <c r="J473" s="2"/>
      <c r="K473" s="2"/>
      <c r="L473" s="2"/>
      <c r="M473" s="2"/>
      <c r="N473" s="2"/>
      <c r="O473" s="2"/>
      <c r="P473" s="2"/>
    </row>
    <row r="474" customFormat="false" ht="15" hidden="false" customHeight="true" outlineLevel="0" collapsed="false">
      <c r="A474" s="2" t="s">
        <v>1159</v>
      </c>
      <c r="B474" s="2" t="n">
        <v>1</v>
      </c>
      <c r="C474" s="2" t="s">
        <v>99</v>
      </c>
      <c r="D474" s="2"/>
      <c r="E474" s="2" t="s">
        <v>1160</v>
      </c>
      <c r="F474" s="2" t="b">
        <f aca="false">FALSE()</f>
        <v>0</v>
      </c>
      <c r="G474" s="2" t="b">
        <f aca="false">FALSE()</f>
        <v>0</v>
      </c>
      <c r="H474" s="2" t="b">
        <f aca="false">TRUE()</f>
        <v>1</v>
      </c>
      <c r="I474" s="2" t="b">
        <f aca="false">FALSE()</f>
        <v>0</v>
      </c>
      <c r="J474" s="2"/>
      <c r="K474" s="2"/>
      <c r="L474" s="2"/>
      <c r="M474" s="2"/>
      <c r="N474" s="2"/>
      <c r="O474" s="2"/>
      <c r="P474" s="2"/>
    </row>
    <row r="475" customFormat="false" ht="15" hidden="false" customHeight="true" outlineLevel="0" collapsed="false">
      <c r="A475" s="2" t="s">
        <v>1159</v>
      </c>
      <c r="B475" s="2" t="n">
        <v>2</v>
      </c>
      <c r="C475" s="2" t="s">
        <v>1161</v>
      </c>
      <c r="D475" s="2" t="s">
        <v>1148</v>
      </c>
      <c r="E475" s="2" t="s">
        <v>1162</v>
      </c>
      <c r="F475" s="2" t="b">
        <f aca="false">FALSE()</f>
        <v>0</v>
      </c>
      <c r="G475" s="2" t="b">
        <f aca="false">FALSE()</f>
        <v>0</v>
      </c>
      <c r="H475" s="2" t="b">
        <f aca="false">TRUE()</f>
        <v>1</v>
      </c>
      <c r="I475" s="2" t="b">
        <f aca="false">FALSE()</f>
        <v>0</v>
      </c>
      <c r="J475" s="2"/>
      <c r="K475" s="2"/>
      <c r="L475" s="2"/>
      <c r="M475" s="2"/>
      <c r="N475" s="2"/>
      <c r="O475" s="2"/>
      <c r="P475" s="2"/>
    </row>
    <row r="476" customFormat="false" ht="15" hidden="false" customHeight="true" outlineLevel="0" collapsed="false">
      <c r="A476" s="2" t="s">
        <v>1159</v>
      </c>
      <c r="B476" s="2" t="n">
        <v>3</v>
      </c>
      <c r="C476" s="2" t="s">
        <v>1163</v>
      </c>
      <c r="D476" s="2" t="s">
        <v>1148</v>
      </c>
      <c r="E476" s="2" t="s">
        <v>1164</v>
      </c>
      <c r="F476" s="2" t="b">
        <f aca="false">FALSE()</f>
        <v>0</v>
      </c>
      <c r="G476" s="2" t="b">
        <f aca="false">FALSE()</f>
        <v>0</v>
      </c>
      <c r="H476" s="2" t="b">
        <f aca="false">TRUE()</f>
        <v>1</v>
      </c>
      <c r="I476" s="2" t="b">
        <f aca="false">FALSE()</f>
        <v>0</v>
      </c>
      <c r="J476" s="2"/>
      <c r="K476" s="2"/>
      <c r="L476" s="2"/>
      <c r="M476" s="2"/>
      <c r="N476" s="2"/>
      <c r="O476" s="2"/>
      <c r="P476" s="2"/>
    </row>
    <row r="477" customFormat="false" ht="15" hidden="false" customHeight="true" outlineLevel="0" collapsed="false">
      <c r="A477" s="2" t="s">
        <v>1165</v>
      </c>
      <c r="B477" s="2" t="n">
        <v>0</v>
      </c>
      <c r="C477" s="2" t="s">
        <v>925</v>
      </c>
      <c r="D477" s="2" t="s">
        <v>841</v>
      </c>
      <c r="E477" s="2" t="s">
        <v>926</v>
      </c>
      <c r="F477" s="2" t="b">
        <f aca="false">TRUE()</f>
        <v>1</v>
      </c>
      <c r="G477" s="2" t="b">
        <f aca="false">FALSE()</f>
        <v>0</v>
      </c>
      <c r="H477" s="2" t="b">
        <f aca="false">TRUE()</f>
        <v>1</v>
      </c>
      <c r="I477" s="2" t="b">
        <f aca="false">FALSE()</f>
        <v>0</v>
      </c>
      <c r="J477" s="2"/>
      <c r="K477" s="2"/>
      <c r="L477" s="2"/>
      <c r="M477" s="2"/>
      <c r="N477" s="2"/>
      <c r="O477" s="2"/>
      <c r="P477" s="2"/>
    </row>
    <row r="478" customFormat="false" ht="15" hidden="false" customHeight="true" outlineLevel="0" collapsed="false">
      <c r="A478" s="2" t="s">
        <v>1165</v>
      </c>
      <c r="B478" s="2" t="n">
        <v>0</v>
      </c>
      <c r="C478" s="2" t="s">
        <v>927</v>
      </c>
      <c r="D478" s="2" t="s">
        <v>928</v>
      </c>
      <c r="E478" s="2" t="s">
        <v>929</v>
      </c>
      <c r="F478" s="2" t="b">
        <f aca="false">TRUE()</f>
        <v>1</v>
      </c>
      <c r="G478" s="2" t="b">
        <f aca="false">FALSE()</f>
        <v>0</v>
      </c>
      <c r="H478" s="2" t="b">
        <f aca="false">TRUE()</f>
        <v>1</v>
      </c>
      <c r="I478" s="2" t="b">
        <f aca="false">FALSE()</f>
        <v>0</v>
      </c>
      <c r="J478" s="2"/>
      <c r="K478" s="2"/>
      <c r="L478" s="2"/>
      <c r="M478" s="2"/>
      <c r="N478" s="2"/>
      <c r="O478" s="2"/>
      <c r="P478" s="2"/>
    </row>
    <row r="479" customFormat="false" ht="15" hidden="false" customHeight="true" outlineLevel="0" collapsed="false">
      <c r="A479" s="2" t="s">
        <v>1165</v>
      </c>
      <c r="B479" s="2" t="n">
        <v>0</v>
      </c>
      <c r="C479" s="2" t="s">
        <v>930</v>
      </c>
      <c r="D479" s="2" t="s">
        <v>841</v>
      </c>
      <c r="E479" s="2" t="s">
        <v>931</v>
      </c>
      <c r="F479" s="2" t="b">
        <f aca="false">TRUE()</f>
        <v>1</v>
      </c>
      <c r="G479" s="2" t="b">
        <f aca="false">FALSE()</f>
        <v>0</v>
      </c>
      <c r="H479" s="2" t="b">
        <f aca="false">TRUE()</f>
        <v>1</v>
      </c>
      <c r="I479" s="2" t="b">
        <f aca="false">FALSE()</f>
        <v>0</v>
      </c>
      <c r="J479" s="2"/>
      <c r="K479" s="2"/>
      <c r="L479" s="2"/>
      <c r="M479" s="2"/>
      <c r="N479" s="2"/>
      <c r="O479" s="2"/>
      <c r="P479" s="2"/>
    </row>
    <row r="480" customFormat="false" ht="15" hidden="false" customHeight="true" outlineLevel="0" collapsed="false">
      <c r="A480" s="2" t="s">
        <v>1165</v>
      </c>
      <c r="B480" s="2" t="n">
        <v>1</v>
      </c>
      <c r="C480" s="2" t="s">
        <v>99</v>
      </c>
      <c r="D480" s="2"/>
      <c r="E480" s="2" t="s">
        <v>1166</v>
      </c>
      <c r="F480" s="2" t="b">
        <f aca="false">FALSE()</f>
        <v>0</v>
      </c>
      <c r="G480" s="2" t="b">
        <f aca="false">FALSE()</f>
        <v>0</v>
      </c>
      <c r="H480" s="2" t="b">
        <f aca="false">TRUE()</f>
        <v>1</v>
      </c>
      <c r="I480" s="2" t="b">
        <f aca="false">FALSE()</f>
        <v>0</v>
      </c>
      <c r="J480" s="2"/>
      <c r="K480" s="2"/>
      <c r="L480" s="2"/>
      <c r="M480" s="2"/>
      <c r="N480" s="2"/>
      <c r="O480" s="2"/>
      <c r="P480" s="2"/>
    </row>
    <row r="481" customFormat="false" ht="15" hidden="false" customHeight="true" outlineLevel="0" collapsed="false">
      <c r="A481" s="2" t="s">
        <v>1165</v>
      </c>
      <c r="B481" s="2" t="n">
        <v>2</v>
      </c>
      <c r="C481" s="2" t="s">
        <v>1167</v>
      </c>
      <c r="D481" s="2" t="s">
        <v>80</v>
      </c>
      <c r="E481" s="2" t="s">
        <v>1168</v>
      </c>
      <c r="F481" s="2" t="b">
        <f aca="false">FALSE()</f>
        <v>0</v>
      </c>
      <c r="G481" s="2" t="b">
        <f aca="false">FALSE()</f>
        <v>0</v>
      </c>
      <c r="H481" s="2" t="b">
        <f aca="false">TRUE()</f>
        <v>1</v>
      </c>
      <c r="I481" s="2" t="b">
        <f aca="false">FALSE()</f>
        <v>0</v>
      </c>
      <c r="J481" s="2"/>
      <c r="K481" s="2"/>
      <c r="L481" s="2"/>
      <c r="M481" s="2"/>
      <c r="N481" s="2"/>
      <c r="O481" s="2"/>
      <c r="P481" s="2"/>
    </row>
    <row r="482" customFormat="false" ht="15" hidden="false" customHeight="true" outlineLevel="0" collapsed="false">
      <c r="A482" s="2" t="s">
        <v>1165</v>
      </c>
      <c r="B482" s="2" t="n">
        <v>3</v>
      </c>
      <c r="C482" s="2" t="s">
        <v>523</v>
      </c>
      <c r="D482" s="2" t="s">
        <v>41</v>
      </c>
      <c r="E482" s="2" t="s">
        <v>1169</v>
      </c>
      <c r="F482" s="2" t="b">
        <f aca="false">FALSE()</f>
        <v>0</v>
      </c>
      <c r="G482" s="2" t="b">
        <f aca="false">FALSE()</f>
        <v>0</v>
      </c>
      <c r="H482" s="2" t="b">
        <f aca="false">TRUE()</f>
        <v>1</v>
      </c>
      <c r="I482" s="2" t="b">
        <f aca="false">FALSE()</f>
        <v>0</v>
      </c>
      <c r="J482" s="2"/>
      <c r="K482" s="2"/>
      <c r="L482" s="2"/>
      <c r="M482" s="2"/>
      <c r="N482" s="2"/>
      <c r="O482" s="2"/>
      <c r="P482" s="2"/>
    </row>
    <row r="483" customFormat="false" ht="15" hidden="false" customHeight="true" outlineLevel="0" collapsed="false">
      <c r="A483" s="2" t="s">
        <v>1165</v>
      </c>
      <c r="B483" s="2" t="n">
        <v>4</v>
      </c>
      <c r="C483" s="2" t="s">
        <v>525</v>
      </c>
      <c r="D483" s="2" t="s">
        <v>41</v>
      </c>
      <c r="E483" s="2" t="s">
        <v>526</v>
      </c>
      <c r="F483" s="2" t="b">
        <f aca="false">FALSE()</f>
        <v>0</v>
      </c>
      <c r="G483" s="2" t="b">
        <f aca="false">FALSE()</f>
        <v>0</v>
      </c>
      <c r="H483" s="2" t="b">
        <f aca="false">TRUE()</f>
        <v>1</v>
      </c>
      <c r="I483" s="2" t="b">
        <f aca="false">FALSE()</f>
        <v>0</v>
      </c>
      <c r="J483" s="2"/>
      <c r="K483" s="2"/>
      <c r="L483" s="2"/>
      <c r="M483" s="2"/>
      <c r="N483" s="2"/>
      <c r="O483" s="2"/>
      <c r="P483" s="2"/>
    </row>
    <row r="484" customFormat="false" ht="15" hidden="false" customHeight="true" outlineLevel="0" collapsed="false">
      <c r="A484" s="2" t="s">
        <v>1165</v>
      </c>
      <c r="B484" s="2" t="n">
        <v>5</v>
      </c>
      <c r="C484" s="2" t="s">
        <v>1170</v>
      </c>
      <c r="D484" s="2" t="s">
        <v>164</v>
      </c>
      <c r="E484" s="2" t="s">
        <v>1171</v>
      </c>
      <c r="F484" s="2" t="b">
        <f aca="false">FALSE()</f>
        <v>0</v>
      </c>
      <c r="G484" s="2" t="b">
        <f aca="false">FALSE()</f>
        <v>0</v>
      </c>
      <c r="H484" s="2" t="b">
        <f aca="false">TRUE()</f>
        <v>1</v>
      </c>
      <c r="I484" s="2" t="b">
        <f aca="false">FALSE()</f>
        <v>0</v>
      </c>
      <c r="J484" s="2"/>
      <c r="K484" s="2"/>
      <c r="L484" s="2"/>
      <c r="M484" s="2"/>
      <c r="N484" s="2"/>
      <c r="O484" s="2"/>
      <c r="P484" s="2"/>
    </row>
    <row r="485" customFormat="false" ht="15" hidden="false" customHeight="true" outlineLevel="0" collapsed="false">
      <c r="A485" s="2" t="s">
        <v>1165</v>
      </c>
      <c r="B485" s="2" t="n">
        <v>6</v>
      </c>
      <c r="C485" s="2" t="s">
        <v>527</v>
      </c>
      <c r="D485" s="2" t="s">
        <v>164</v>
      </c>
      <c r="E485" s="2" t="s">
        <v>1172</v>
      </c>
      <c r="F485" s="2" t="b">
        <f aca="false">FALSE()</f>
        <v>0</v>
      </c>
      <c r="G485" s="2" t="b">
        <f aca="false">FALSE()</f>
        <v>0</v>
      </c>
      <c r="H485" s="2" t="b">
        <f aca="false">TRUE()</f>
        <v>1</v>
      </c>
      <c r="I485" s="2" t="b">
        <f aca="false">FALSE()</f>
        <v>0</v>
      </c>
      <c r="J485" s="2"/>
      <c r="K485" s="2"/>
      <c r="L485" s="2"/>
      <c r="M485" s="2"/>
      <c r="N485" s="2"/>
      <c r="O485" s="2"/>
      <c r="P485" s="2"/>
    </row>
    <row r="486" customFormat="false" ht="15" hidden="false" customHeight="true" outlineLevel="0" collapsed="false">
      <c r="A486" s="2" t="s">
        <v>1165</v>
      </c>
      <c r="B486" s="2" t="n">
        <v>7</v>
      </c>
      <c r="C486" s="2" t="s">
        <v>1173</v>
      </c>
      <c r="D486" s="2" t="s">
        <v>833</v>
      </c>
      <c r="E486" s="2" t="s">
        <v>1174</v>
      </c>
      <c r="F486" s="2" t="b">
        <f aca="false">FALSE()</f>
        <v>0</v>
      </c>
      <c r="G486" s="2" t="b">
        <f aca="false">FALSE()</f>
        <v>0</v>
      </c>
      <c r="H486" s="2" t="b">
        <f aca="false">TRUE()</f>
        <v>1</v>
      </c>
      <c r="I486" s="2" t="b">
        <f aca="false">FALSE()</f>
        <v>0</v>
      </c>
      <c r="J486" s="2"/>
      <c r="K486" s="2"/>
      <c r="L486" s="2"/>
      <c r="M486" s="2"/>
      <c r="N486" s="2"/>
      <c r="O486" s="2"/>
      <c r="P486" s="2"/>
    </row>
    <row r="487" customFormat="false" ht="15" hidden="false" customHeight="true" outlineLevel="0" collapsed="false">
      <c r="A487" s="2" t="s">
        <v>1165</v>
      </c>
      <c r="B487" s="2" t="n">
        <v>8</v>
      </c>
      <c r="C487" s="2" t="s">
        <v>937</v>
      </c>
      <c r="D487" s="2" t="s">
        <v>833</v>
      </c>
      <c r="E487" s="2" t="s">
        <v>1175</v>
      </c>
      <c r="F487" s="2" t="b">
        <f aca="false">FALSE()</f>
        <v>0</v>
      </c>
      <c r="G487" s="2" t="b">
        <f aca="false">FALSE()</f>
        <v>0</v>
      </c>
      <c r="H487" s="2" t="b">
        <f aca="false">TRUE()</f>
        <v>1</v>
      </c>
      <c r="I487" s="2" t="b">
        <f aca="false">FALSE()</f>
        <v>0</v>
      </c>
      <c r="J487" s="2"/>
      <c r="K487" s="2"/>
      <c r="L487" s="2"/>
      <c r="M487" s="2"/>
      <c r="N487" s="2"/>
      <c r="O487" s="2"/>
      <c r="P487" s="2"/>
    </row>
    <row r="488" customFormat="false" ht="15" hidden="false" customHeight="true" outlineLevel="0" collapsed="false">
      <c r="A488" s="2" t="s">
        <v>1165</v>
      </c>
      <c r="B488" s="2" t="n">
        <v>9</v>
      </c>
      <c r="C488" s="2" t="s">
        <v>941</v>
      </c>
      <c r="D488" s="2" t="s">
        <v>841</v>
      </c>
      <c r="E488" s="2" t="s">
        <v>1176</v>
      </c>
      <c r="F488" s="2" t="b">
        <f aca="false">FALSE()</f>
        <v>0</v>
      </c>
      <c r="G488" s="2" t="b">
        <f aca="false">FALSE()</f>
        <v>0</v>
      </c>
      <c r="H488" s="2" t="b">
        <f aca="false">TRUE()</f>
        <v>1</v>
      </c>
      <c r="I488" s="2" t="b">
        <f aca="false">FALSE()</f>
        <v>0</v>
      </c>
      <c r="J488" s="2"/>
      <c r="K488" s="2"/>
      <c r="L488" s="2"/>
      <c r="M488" s="2"/>
      <c r="N488" s="2"/>
      <c r="O488" s="2"/>
      <c r="P488" s="2"/>
    </row>
    <row r="489" customFormat="false" ht="15" hidden="false" customHeight="true" outlineLevel="0" collapsed="false">
      <c r="A489" s="2" t="s">
        <v>1165</v>
      </c>
      <c r="B489" s="2" t="n">
        <v>10</v>
      </c>
      <c r="C489" s="2" t="s">
        <v>1177</v>
      </c>
      <c r="D489" s="2" t="s">
        <v>841</v>
      </c>
      <c r="E489" s="2" t="s">
        <v>1178</v>
      </c>
      <c r="F489" s="2" t="b">
        <f aca="false">FALSE()</f>
        <v>0</v>
      </c>
      <c r="G489" s="2" t="b">
        <f aca="false">FALSE()</f>
        <v>0</v>
      </c>
      <c r="H489" s="2" t="b">
        <f aca="false">TRUE()</f>
        <v>1</v>
      </c>
      <c r="I489" s="2" t="b">
        <f aca="false">FALSE()</f>
        <v>0</v>
      </c>
      <c r="J489" s="2"/>
      <c r="K489" s="2"/>
      <c r="L489" s="2"/>
      <c r="M489" s="2"/>
      <c r="N489" s="2"/>
      <c r="O489" s="2"/>
      <c r="P489" s="2"/>
    </row>
    <row r="490" customFormat="false" ht="15" hidden="false" customHeight="true" outlineLevel="0" collapsed="false">
      <c r="A490" s="2" t="s">
        <v>1179</v>
      </c>
      <c r="B490" s="2" t="n">
        <v>0</v>
      </c>
      <c r="C490" s="2" t="s">
        <v>925</v>
      </c>
      <c r="D490" s="2" t="s">
        <v>841</v>
      </c>
      <c r="E490" s="2" t="s">
        <v>926</v>
      </c>
      <c r="F490" s="2" t="b">
        <f aca="false">TRUE()</f>
        <v>1</v>
      </c>
      <c r="G490" s="2" t="b">
        <f aca="false">FALSE()</f>
        <v>0</v>
      </c>
      <c r="H490" s="2" t="b">
        <f aca="false">TRUE()</f>
        <v>1</v>
      </c>
      <c r="I490" s="2" t="b">
        <f aca="false">FALSE()</f>
        <v>0</v>
      </c>
      <c r="J490" s="2"/>
      <c r="K490" s="2"/>
      <c r="L490" s="2"/>
      <c r="M490" s="2"/>
      <c r="N490" s="2"/>
      <c r="O490" s="2"/>
      <c r="P490" s="2"/>
    </row>
    <row r="491" customFormat="false" ht="15" hidden="false" customHeight="true" outlineLevel="0" collapsed="false">
      <c r="A491" s="2" t="s">
        <v>1179</v>
      </c>
      <c r="B491" s="2" t="n">
        <v>0</v>
      </c>
      <c r="C491" s="2" t="s">
        <v>927</v>
      </c>
      <c r="D491" s="2" t="s">
        <v>928</v>
      </c>
      <c r="E491" s="2" t="s">
        <v>929</v>
      </c>
      <c r="F491" s="2" t="b">
        <f aca="false">TRUE()</f>
        <v>1</v>
      </c>
      <c r="G491" s="2" t="b">
        <f aca="false">FALSE()</f>
        <v>0</v>
      </c>
      <c r="H491" s="2" t="b">
        <f aca="false">TRUE()</f>
        <v>1</v>
      </c>
      <c r="I491" s="2" t="b">
        <f aca="false">FALSE()</f>
        <v>0</v>
      </c>
      <c r="J491" s="2"/>
      <c r="K491" s="2"/>
      <c r="L491" s="2"/>
      <c r="M491" s="2"/>
      <c r="N491" s="2"/>
      <c r="O491" s="2"/>
      <c r="P491" s="2"/>
    </row>
    <row r="492" customFormat="false" ht="15" hidden="false" customHeight="true" outlineLevel="0" collapsed="false">
      <c r="A492" s="2" t="s">
        <v>1179</v>
      </c>
      <c r="B492" s="2" t="n">
        <v>0</v>
      </c>
      <c r="C492" s="2" t="s">
        <v>930</v>
      </c>
      <c r="D492" s="2" t="s">
        <v>841</v>
      </c>
      <c r="E492" s="2" t="s">
        <v>931</v>
      </c>
      <c r="F492" s="2" t="b">
        <f aca="false">TRUE()</f>
        <v>1</v>
      </c>
      <c r="G492" s="2" t="b">
        <f aca="false">FALSE()</f>
        <v>0</v>
      </c>
      <c r="H492" s="2" t="b">
        <f aca="false">TRUE()</f>
        <v>1</v>
      </c>
      <c r="I492" s="2" t="b">
        <f aca="false">FALSE()</f>
        <v>0</v>
      </c>
      <c r="J492" s="2"/>
      <c r="K492" s="2"/>
      <c r="L492" s="2"/>
      <c r="M492" s="2"/>
      <c r="N492" s="2"/>
      <c r="O492" s="2"/>
      <c r="P492" s="2"/>
    </row>
    <row r="493" customFormat="false" ht="15" hidden="false" customHeight="true" outlineLevel="0" collapsed="false">
      <c r="A493" s="2" t="s">
        <v>1179</v>
      </c>
      <c r="B493" s="2" t="n">
        <v>1</v>
      </c>
      <c r="C493" s="2" t="s">
        <v>99</v>
      </c>
      <c r="D493" s="2"/>
      <c r="E493" s="2" t="s">
        <v>1180</v>
      </c>
      <c r="F493" s="2" t="b">
        <f aca="false">FALSE()</f>
        <v>0</v>
      </c>
      <c r="G493" s="2" t="b">
        <f aca="false">FALSE()</f>
        <v>0</v>
      </c>
      <c r="H493" s="2" t="b">
        <f aca="false">TRUE()</f>
        <v>1</v>
      </c>
      <c r="I493" s="2" t="b">
        <f aca="false">FALSE()</f>
        <v>0</v>
      </c>
      <c r="J493" s="2"/>
      <c r="K493" s="2"/>
      <c r="L493" s="2"/>
      <c r="M493" s="2"/>
      <c r="N493" s="2"/>
      <c r="O493" s="2"/>
      <c r="P493" s="2"/>
    </row>
    <row r="494" customFormat="false" ht="15" hidden="false" customHeight="true" outlineLevel="0" collapsed="false">
      <c r="A494" s="2" t="s">
        <v>1179</v>
      </c>
      <c r="B494" s="2" t="n">
        <v>2</v>
      </c>
      <c r="C494" s="2" t="s">
        <v>609</v>
      </c>
      <c r="D494" s="2" t="s">
        <v>41</v>
      </c>
      <c r="E494" s="2" t="s">
        <v>1181</v>
      </c>
      <c r="F494" s="2" t="b">
        <f aca="false">FALSE()</f>
        <v>0</v>
      </c>
      <c r="G494" s="2" t="b">
        <f aca="false">FALSE()</f>
        <v>0</v>
      </c>
      <c r="H494" s="2" t="b">
        <f aca="false">TRUE()</f>
        <v>1</v>
      </c>
      <c r="I494" s="2" t="b">
        <f aca="false">FALSE()</f>
        <v>0</v>
      </c>
      <c r="J494" s="2"/>
      <c r="K494" s="2"/>
      <c r="L494" s="2"/>
      <c r="M494" s="2"/>
      <c r="N494" s="2"/>
      <c r="O494" s="2"/>
      <c r="P494" s="2"/>
    </row>
    <row r="495" customFormat="false" ht="15" hidden="false" customHeight="true" outlineLevel="0" collapsed="false">
      <c r="A495" s="2" t="s">
        <v>1179</v>
      </c>
      <c r="B495" s="2" t="n">
        <v>3</v>
      </c>
      <c r="C495" s="2" t="s">
        <v>1182</v>
      </c>
      <c r="D495" s="2" t="s">
        <v>80</v>
      </c>
      <c r="E495" s="2" t="s">
        <v>1183</v>
      </c>
      <c r="F495" s="2" t="b">
        <f aca="false">FALSE()</f>
        <v>0</v>
      </c>
      <c r="G495" s="2" t="b">
        <f aca="false">FALSE()</f>
        <v>0</v>
      </c>
      <c r="H495" s="2" t="b">
        <f aca="false">TRUE()</f>
        <v>1</v>
      </c>
      <c r="I495" s="2" t="b">
        <f aca="false">FALSE()</f>
        <v>0</v>
      </c>
      <c r="J495" s="2"/>
      <c r="K495" s="2"/>
      <c r="L495" s="2"/>
      <c r="M495" s="2"/>
      <c r="N495" s="2"/>
      <c r="O495" s="2"/>
      <c r="P495" s="2"/>
    </row>
    <row r="496" customFormat="false" ht="15" hidden="false" customHeight="true" outlineLevel="0" collapsed="false">
      <c r="A496" s="2" t="s">
        <v>1179</v>
      </c>
      <c r="B496" s="2" t="n">
        <v>4</v>
      </c>
      <c r="C496" s="2" t="s">
        <v>523</v>
      </c>
      <c r="D496" s="2" t="s">
        <v>41</v>
      </c>
      <c r="E496" s="2" t="s">
        <v>1184</v>
      </c>
      <c r="F496" s="2" t="b">
        <f aca="false">FALSE()</f>
        <v>0</v>
      </c>
      <c r="G496" s="2" t="b">
        <f aca="false">FALSE()</f>
        <v>0</v>
      </c>
      <c r="H496" s="2" t="b">
        <f aca="false">TRUE()</f>
        <v>1</v>
      </c>
      <c r="I496" s="2" t="b">
        <f aca="false">FALSE()</f>
        <v>0</v>
      </c>
      <c r="J496" s="2"/>
      <c r="K496" s="2"/>
      <c r="L496" s="2"/>
      <c r="M496" s="2"/>
      <c r="N496" s="2"/>
      <c r="O496" s="2"/>
      <c r="P496" s="2"/>
    </row>
    <row r="497" customFormat="false" ht="15" hidden="false" customHeight="true" outlineLevel="0" collapsed="false">
      <c r="A497" s="2" t="s">
        <v>1179</v>
      </c>
      <c r="B497" s="2" t="n">
        <v>5</v>
      </c>
      <c r="C497" s="2" t="s">
        <v>525</v>
      </c>
      <c r="D497" s="2" t="s">
        <v>41</v>
      </c>
      <c r="E497" s="2" t="s">
        <v>526</v>
      </c>
      <c r="F497" s="2" t="b">
        <f aca="false">FALSE()</f>
        <v>0</v>
      </c>
      <c r="G497" s="2" t="b">
        <f aca="false">FALSE()</f>
        <v>0</v>
      </c>
      <c r="H497" s="2" t="b">
        <f aca="false">TRUE()</f>
        <v>1</v>
      </c>
      <c r="I497" s="2" t="b">
        <f aca="false">FALSE()</f>
        <v>0</v>
      </c>
      <c r="J497" s="2"/>
      <c r="K497" s="2"/>
      <c r="L497" s="2"/>
      <c r="M497" s="2"/>
      <c r="N497" s="2"/>
      <c r="O497" s="2"/>
      <c r="P497" s="2"/>
    </row>
    <row r="498" customFormat="false" ht="15" hidden="false" customHeight="true" outlineLevel="0" collapsed="false">
      <c r="A498" s="2" t="s">
        <v>1179</v>
      </c>
      <c r="B498" s="2" t="n">
        <v>6</v>
      </c>
      <c r="C498" s="2" t="s">
        <v>1170</v>
      </c>
      <c r="D498" s="2" t="s">
        <v>164</v>
      </c>
      <c r="E498" s="2" t="s">
        <v>1171</v>
      </c>
      <c r="F498" s="2" t="b">
        <f aca="false">FALSE()</f>
        <v>0</v>
      </c>
      <c r="G498" s="2" t="b">
        <f aca="false">FALSE()</f>
        <v>0</v>
      </c>
      <c r="H498" s="2" t="b">
        <f aca="false">TRUE()</f>
        <v>1</v>
      </c>
      <c r="I498" s="2" t="b">
        <f aca="false">FALSE()</f>
        <v>0</v>
      </c>
      <c r="J498" s="2"/>
      <c r="K498" s="2"/>
      <c r="L498" s="2"/>
      <c r="M498" s="2"/>
      <c r="N498" s="2"/>
      <c r="O498" s="2"/>
      <c r="P498" s="2"/>
    </row>
    <row r="499" customFormat="false" ht="15" hidden="false" customHeight="true" outlineLevel="0" collapsed="false">
      <c r="A499" s="2" t="s">
        <v>1179</v>
      </c>
      <c r="B499" s="2" t="n">
        <v>7</v>
      </c>
      <c r="C499" s="2" t="s">
        <v>527</v>
      </c>
      <c r="D499" s="2" t="s">
        <v>164</v>
      </c>
      <c r="E499" s="2" t="s">
        <v>1185</v>
      </c>
      <c r="F499" s="2" t="b">
        <f aca="false">FALSE()</f>
        <v>0</v>
      </c>
      <c r="G499" s="2" t="b">
        <f aca="false">FALSE()</f>
        <v>0</v>
      </c>
      <c r="H499" s="2" t="b">
        <f aca="false">TRUE()</f>
        <v>1</v>
      </c>
      <c r="I499" s="2" t="b">
        <f aca="false">FALSE()</f>
        <v>0</v>
      </c>
      <c r="J499" s="2"/>
      <c r="K499" s="2"/>
      <c r="L499" s="2"/>
      <c r="M499" s="2"/>
      <c r="N499" s="2"/>
      <c r="O499" s="2"/>
      <c r="P499" s="2"/>
    </row>
    <row r="500" customFormat="false" ht="15" hidden="false" customHeight="true" outlineLevel="0" collapsed="false">
      <c r="A500" s="2" t="s">
        <v>1179</v>
      </c>
      <c r="B500" s="2" t="n">
        <v>8</v>
      </c>
      <c r="C500" s="2" t="s">
        <v>1186</v>
      </c>
      <c r="D500" s="2" t="s">
        <v>1187</v>
      </c>
      <c r="E500" s="2" t="s">
        <v>1188</v>
      </c>
      <c r="F500" s="2" t="b">
        <f aca="false">FALSE()</f>
        <v>0</v>
      </c>
      <c r="G500" s="2" t="b">
        <f aca="false">FALSE()</f>
        <v>0</v>
      </c>
      <c r="H500" s="2" t="b">
        <f aca="false">TRUE()</f>
        <v>1</v>
      </c>
      <c r="I500" s="2" t="b">
        <f aca="false">FALSE()</f>
        <v>0</v>
      </c>
      <c r="J500" s="2"/>
      <c r="K500" s="2"/>
      <c r="L500" s="2"/>
      <c r="M500" s="2"/>
      <c r="N500" s="2"/>
      <c r="O500" s="2"/>
      <c r="P500" s="2"/>
    </row>
    <row r="501" customFormat="false" ht="15" hidden="false" customHeight="true" outlineLevel="0" collapsed="false">
      <c r="A501" s="2" t="s">
        <v>1179</v>
      </c>
      <c r="B501" s="2" t="n">
        <v>9</v>
      </c>
      <c r="C501" s="2" t="s">
        <v>1189</v>
      </c>
      <c r="D501" s="2" t="s">
        <v>186</v>
      </c>
      <c r="E501" s="2" t="s">
        <v>1190</v>
      </c>
      <c r="F501" s="2" t="b">
        <f aca="false">FALSE()</f>
        <v>0</v>
      </c>
      <c r="G501" s="2" t="b">
        <f aca="false">FALSE()</f>
        <v>0</v>
      </c>
      <c r="H501" s="2" t="b">
        <f aca="false">TRUE()</f>
        <v>1</v>
      </c>
      <c r="I501" s="2" t="b">
        <f aca="false">FALSE()</f>
        <v>0</v>
      </c>
      <c r="J501" s="2"/>
      <c r="K501" s="2"/>
      <c r="L501" s="2"/>
      <c r="M501" s="2"/>
      <c r="N501" s="2"/>
      <c r="O501" s="2"/>
      <c r="P501" s="2"/>
    </row>
    <row r="502" customFormat="false" ht="15" hidden="false" customHeight="true" outlineLevel="0" collapsed="false">
      <c r="A502" s="2" t="s">
        <v>1179</v>
      </c>
      <c r="B502" s="2" t="n">
        <v>10</v>
      </c>
      <c r="C502" s="2" t="s">
        <v>1191</v>
      </c>
      <c r="D502" s="2" t="s">
        <v>186</v>
      </c>
      <c r="E502" s="2" t="s">
        <v>1192</v>
      </c>
      <c r="F502" s="2" t="b">
        <f aca="false">FALSE()</f>
        <v>0</v>
      </c>
      <c r="G502" s="2" t="b">
        <f aca="false">FALSE()</f>
        <v>0</v>
      </c>
      <c r="H502" s="2" t="b">
        <f aca="false">TRUE()</f>
        <v>1</v>
      </c>
      <c r="I502" s="2" t="b">
        <f aca="false">FALSE()</f>
        <v>0</v>
      </c>
      <c r="J502" s="2"/>
      <c r="K502" s="2"/>
      <c r="L502" s="2"/>
      <c r="M502" s="2"/>
      <c r="N502" s="2"/>
      <c r="O502" s="2"/>
      <c r="P502" s="2"/>
    </row>
    <row r="503" customFormat="false" ht="15" hidden="false" customHeight="true" outlineLevel="0" collapsed="false">
      <c r="A503" s="2" t="s">
        <v>1179</v>
      </c>
      <c r="B503" s="2" t="n">
        <v>11</v>
      </c>
      <c r="C503" s="2" t="s">
        <v>1193</v>
      </c>
      <c r="D503" s="2" t="s">
        <v>186</v>
      </c>
      <c r="E503" s="2" t="s">
        <v>1194</v>
      </c>
      <c r="F503" s="2" t="b">
        <f aca="false">FALSE()</f>
        <v>0</v>
      </c>
      <c r="G503" s="2" t="b">
        <f aca="false">FALSE()</f>
        <v>0</v>
      </c>
      <c r="H503" s="2" t="b">
        <f aca="false">TRUE()</f>
        <v>1</v>
      </c>
      <c r="I503" s="2" t="b">
        <f aca="false">FALSE()</f>
        <v>0</v>
      </c>
      <c r="J503" s="2"/>
      <c r="K503" s="2"/>
      <c r="L503" s="2"/>
      <c r="M503" s="2"/>
      <c r="N503" s="2"/>
      <c r="O503" s="2"/>
      <c r="P503" s="2"/>
    </row>
    <row r="504" customFormat="false" ht="15" hidden="false" customHeight="true" outlineLevel="0" collapsed="false">
      <c r="A504" s="2" t="s">
        <v>1195</v>
      </c>
      <c r="B504" s="2" t="n">
        <v>1</v>
      </c>
      <c r="C504" s="2" t="s">
        <v>99</v>
      </c>
      <c r="D504" s="2"/>
      <c r="E504" s="2" t="s">
        <v>1196</v>
      </c>
      <c r="F504" s="2" t="b">
        <f aca="false">FALSE()</f>
        <v>0</v>
      </c>
      <c r="G504" s="2" t="b">
        <f aca="false">FALSE()</f>
        <v>0</v>
      </c>
      <c r="H504" s="2" t="b">
        <f aca="false">TRUE()</f>
        <v>1</v>
      </c>
      <c r="I504" s="2" t="b">
        <f aca="false">FALSE()</f>
        <v>0</v>
      </c>
      <c r="J504" s="2"/>
      <c r="K504" s="2"/>
      <c r="L504" s="2"/>
      <c r="M504" s="2"/>
      <c r="N504" s="2"/>
      <c r="O504" s="2"/>
      <c r="P504" s="2"/>
    </row>
    <row r="505" customFormat="false" ht="15" hidden="false" customHeight="true" outlineLevel="0" collapsed="false">
      <c r="A505" s="2" t="s">
        <v>1195</v>
      </c>
      <c r="B505" s="2" t="n">
        <v>2</v>
      </c>
      <c r="C505" s="2" t="s">
        <v>1197</v>
      </c>
      <c r="D505" s="2"/>
      <c r="E505" s="2" t="s">
        <v>1198</v>
      </c>
      <c r="F505" s="2" t="b">
        <f aca="false">FALSE()</f>
        <v>0</v>
      </c>
      <c r="G505" s="2" t="b">
        <f aca="false">FALSE()</f>
        <v>0</v>
      </c>
      <c r="H505" s="2" t="b">
        <f aca="false">TRUE()</f>
        <v>1</v>
      </c>
      <c r="I505" s="2" t="b">
        <f aca="false">FALSE()</f>
        <v>0</v>
      </c>
      <c r="J505" s="2"/>
      <c r="K505" s="2"/>
      <c r="L505" s="2"/>
      <c r="M505" s="2"/>
      <c r="N505" s="2"/>
      <c r="O505" s="2"/>
      <c r="P505" s="2"/>
    </row>
    <row r="506" customFormat="false" ht="15" hidden="false" customHeight="true" outlineLevel="0" collapsed="false">
      <c r="A506" s="2" t="s">
        <v>1195</v>
      </c>
      <c r="B506" s="2" t="n">
        <v>3</v>
      </c>
      <c r="C506" s="2" t="s">
        <v>1199</v>
      </c>
      <c r="D506" s="2"/>
      <c r="E506" s="2" t="s">
        <v>1200</v>
      </c>
      <c r="F506" s="2" t="b">
        <f aca="false">FALSE()</f>
        <v>0</v>
      </c>
      <c r="G506" s="2" t="b">
        <f aca="false">FALSE()</f>
        <v>0</v>
      </c>
      <c r="H506" s="2" t="b">
        <f aca="false">TRUE()</f>
        <v>1</v>
      </c>
      <c r="I506" s="2" t="b">
        <f aca="false">FALSE()</f>
        <v>0</v>
      </c>
      <c r="J506" s="2"/>
      <c r="K506" s="2"/>
      <c r="L506" s="2"/>
      <c r="M506" s="2"/>
      <c r="N506" s="2"/>
      <c r="O506" s="2"/>
      <c r="P506" s="2"/>
    </row>
    <row r="507" customFormat="false" ht="15" hidden="false" customHeight="true" outlineLevel="0" collapsed="false">
      <c r="A507" s="2" t="s">
        <v>1201</v>
      </c>
      <c r="B507" s="2" t="n">
        <v>0</v>
      </c>
      <c r="C507" s="2" t="s">
        <v>1202</v>
      </c>
      <c r="D507" s="2" t="s">
        <v>1203</v>
      </c>
      <c r="E507" s="2" t="s">
        <v>1204</v>
      </c>
      <c r="F507" s="2" t="b">
        <f aca="false">TRUE()</f>
        <v>1</v>
      </c>
      <c r="G507" s="2" t="b">
        <f aca="false">FALSE()</f>
        <v>0</v>
      </c>
      <c r="H507" s="2" t="b">
        <f aca="false">TRUE()</f>
        <v>1</v>
      </c>
      <c r="I507" s="2" t="b">
        <f aca="false">FALSE()</f>
        <v>0</v>
      </c>
      <c r="J507" s="2"/>
      <c r="K507" s="2"/>
      <c r="L507" s="2"/>
      <c r="M507" s="2"/>
      <c r="N507" s="2"/>
      <c r="O507" s="2"/>
      <c r="P507" s="2"/>
    </row>
    <row r="508" customFormat="false" ht="15" hidden="false" customHeight="true" outlineLevel="0" collapsed="false">
      <c r="A508" s="2" t="s">
        <v>1205</v>
      </c>
      <c r="B508" s="2" t="n">
        <v>0</v>
      </c>
      <c r="C508" s="2" t="s">
        <v>1206</v>
      </c>
      <c r="D508" s="2" t="s">
        <v>1207</v>
      </c>
      <c r="E508" s="2" t="s">
        <v>1208</v>
      </c>
      <c r="F508" s="2" t="b">
        <f aca="false">TRUE()</f>
        <v>1</v>
      </c>
      <c r="G508" s="2" t="b">
        <f aca="false">FALSE()</f>
        <v>0</v>
      </c>
      <c r="H508" s="2" t="b">
        <f aca="false">TRUE()</f>
        <v>1</v>
      </c>
      <c r="I508" s="2" t="b">
        <f aca="false">FALSE()</f>
        <v>0</v>
      </c>
      <c r="J508" s="2"/>
      <c r="K508" s="2"/>
      <c r="L508" s="2"/>
      <c r="M508" s="2"/>
      <c r="N508" s="2"/>
      <c r="O508" s="2"/>
      <c r="P508" s="2"/>
    </row>
    <row r="509" customFormat="false" ht="15" hidden="false" customHeight="true" outlineLevel="0" collapsed="false">
      <c r="A509" s="2" t="s">
        <v>1209</v>
      </c>
      <c r="B509" s="2" t="n">
        <v>0</v>
      </c>
      <c r="C509" s="2" t="s">
        <v>1210</v>
      </c>
      <c r="D509" s="2" t="s">
        <v>1211</v>
      </c>
      <c r="E509" s="2" t="s">
        <v>1212</v>
      </c>
      <c r="F509" s="2" t="b">
        <f aca="false">TRUE()</f>
        <v>1</v>
      </c>
      <c r="G509" s="2" t="b">
        <f aca="false">FALSE()</f>
        <v>0</v>
      </c>
      <c r="H509" s="2" t="b">
        <f aca="false">TRUE()</f>
        <v>1</v>
      </c>
      <c r="I509" s="2" t="b">
        <f aca="false">FALSE()</f>
        <v>0</v>
      </c>
      <c r="J509" s="2"/>
      <c r="K509" s="2"/>
      <c r="L509" s="2"/>
      <c r="M509" s="2"/>
      <c r="N509" s="2"/>
      <c r="O509" s="2"/>
      <c r="P509" s="2"/>
    </row>
    <row r="510" customFormat="false" ht="15" hidden="false" customHeight="true" outlineLevel="0" collapsed="false">
      <c r="A510" s="2" t="s">
        <v>1213</v>
      </c>
      <c r="B510" s="2" t="n">
        <v>0</v>
      </c>
      <c r="C510" s="2" t="s">
        <v>1214</v>
      </c>
      <c r="D510" s="2" t="s">
        <v>1215</v>
      </c>
      <c r="E510" s="2" t="s">
        <v>1216</v>
      </c>
      <c r="F510" s="2" t="b">
        <f aca="false">TRUE()</f>
        <v>1</v>
      </c>
      <c r="G510" s="2" t="b">
        <f aca="false">FALSE()</f>
        <v>0</v>
      </c>
      <c r="H510" s="2" t="b">
        <f aca="false">TRUE()</f>
        <v>1</v>
      </c>
      <c r="I510" s="2" t="b">
        <f aca="false">FALSE()</f>
        <v>0</v>
      </c>
      <c r="J510" s="2"/>
      <c r="K510" s="2"/>
      <c r="L510" s="2"/>
      <c r="M510" s="2"/>
      <c r="N510" s="2"/>
      <c r="O510" s="2"/>
      <c r="P510" s="2"/>
    </row>
    <row r="511" customFormat="false" ht="15" hidden="false" customHeight="true" outlineLevel="0" collapsed="false">
      <c r="A511" s="2" t="s">
        <v>1217</v>
      </c>
      <c r="B511" s="2" t="n">
        <v>0</v>
      </c>
      <c r="C511" s="2" t="s">
        <v>1218</v>
      </c>
      <c r="D511" s="2" t="s">
        <v>1219</v>
      </c>
      <c r="E511" s="2" t="s">
        <v>1220</v>
      </c>
      <c r="F511" s="2" t="b">
        <f aca="false">TRUE()</f>
        <v>1</v>
      </c>
      <c r="G511" s="2" t="b">
        <f aca="false">FALSE()</f>
        <v>0</v>
      </c>
      <c r="H511" s="2" t="b">
        <f aca="false">TRUE()</f>
        <v>1</v>
      </c>
      <c r="I511" s="2" t="b">
        <f aca="false">FALSE()</f>
        <v>0</v>
      </c>
      <c r="J511" s="2"/>
      <c r="K511" s="2"/>
      <c r="L511" s="2"/>
      <c r="M511" s="2"/>
      <c r="N511" s="2"/>
      <c r="O511" s="2"/>
      <c r="P511" s="2"/>
    </row>
    <row r="512" customFormat="false" ht="15" hidden="false" customHeight="true" outlineLevel="0" collapsed="false">
      <c r="A512" s="2" t="s">
        <v>1217</v>
      </c>
      <c r="B512" s="2" t="n">
        <v>0</v>
      </c>
      <c r="C512" s="2" t="s">
        <v>520</v>
      </c>
      <c r="D512" s="2" t="s">
        <v>72</v>
      </c>
      <c r="E512" s="2" t="s">
        <v>1221</v>
      </c>
      <c r="F512" s="2" t="b">
        <f aca="false">TRUE()</f>
        <v>1</v>
      </c>
      <c r="G512" s="2" t="b">
        <f aca="false">FALSE()</f>
        <v>0</v>
      </c>
      <c r="H512" s="2" t="b">
        <f aca="false">TRUE()</f>
        <v>1</v>
      </c>
      <c r="I512" s="2" t="b">
        <f aca="false">FALSE()</f>
        <v>0</v>
      </c>
      <c r="J512" s="2"/>
      <c r="K512" s="2"/>
      <c r="L512" s="2"/>
      <c r="M512" s="2"/>
      <c r="N512" s="2"/>
      <c r="O512" s="2"/>
      <c r="P512" s="2"/>
    </row>
    <row r="513" customFormat="false" ht="15" hidden="false" customHeight="true" outlineLevel="0" collapsed="false">
      <c r="A513" s="2" t="s">
        <v>1217</v>
      </c>
      <c r="B513" s="2" t="n">
        <v>0</v>
      </c>
      <c r="C513" s="2" t="s">
        <v>1222</v>
      </c>
      <c r="D513" s="2"/>
      <c r="E513" s="2" t="s">
        <v>1223</v>
      </c>
      <c r="F513" s="2" t="b">
        <f aca="false">TRUE()</f>
        <v>1</v>
      </c>
      <c r="G513" s="2" t="b">
        <f aca="false">FALSE()</f>
        <v>0</v>
      </c>
      <c r="H513" s="2" t="b">
        <f aca="false">TRUE()</f>
        <v>1</v>
      </c>
      <c r="I513" s="2" t="b">
        <f aca="false">FALSE()</f>
        <v>0</v>
      </c>
      <c r="J513" s="2"/>
      <c r="K513" s="2"/>
      <c r="L513" s="2"/>
      <c r="M513" s="2"/>
      <c r="N513" s="2"/>
      <c r="O513" s="2"/>
      <c r="P513" s="2"/>
    </row>
    <row r="514" customFormat="false" ht="15" hidden="false" customHeight="true" outlineLevel="0" collapsed="false">
      <c r="A514" s="2" t="s">
        <v>1217</v>
      </c>
      <c r="B514" s="2" t="n">
        <v>0</v>
      </c>
      <c r="C514" s="2" t="s">
        <v>1206</v>
      </c>
      <c r="D514" s="2" t="s">
        <v>1207</v>
      </c>
      <c r="E514" s="2" t="s">
        <v>1224</v>
      </c>
      <c r="F514" s="2" t="b">
        <f aca="false">TRUE()</f>
        <v>1</v>
      </c>
      <c r="G514" s="2" t="b">
        <f aca="false">FALSE()</f>
        <v>0</v>
      </c>
      <c r="H514" s="2" t="b">
        <f aca="false">TRUE()</f>
        <v>1</v>
      </c>
      <c r="I514" s="2" t="b">
        <f aca="false">FALSE()</f>
        <v>0</v>
      </c>
      <c r="J514" s="2"/>
      <c r="K514" s="2"/>
      <c r="L514" s="2"/>
      <c r="M514" s="2"/>
      <c r="N514" s="2"/>
      <c r="O514" s="2"/>
      <c r="P514" s="2"/>
    </row>
    <row r="515" customFormat="false" ht="15" hidden="false" customHeight="true" outlineLevel="0" collapsed="false">
      <c r="A515" s="2" t="s">
        <v>1217</v>
      </c>
      <c r="B515" s="2" t="n">
        <v>0</v>
      </c>
      <c r="C515" s="2" t="s">
        <v>1202</v>
      </c>
      <c r="D515" s="2" t="s">
        <v>1203</v>
      </c>
      <c r="E515" s="2" t="s">
        <v>1204</v>
      </c>
      <c r="F515" s="2" t="b">
        <f aca="false">TRUE()</f>
        <v>1</v>
      </c>
      <c r="G515" s="2" t="b">
        <f aca="false">FALSE()</f>
        <v>0</v>
      </c>
      <c r="H515" s="2" t="b">
        <f aca="false">TRUE()</f>
        <v>1</v>
      </c>
      <c r="I515" s="2" t="b">
        <f aca="false">FALSE()</f>
        <v>0</v>
      </c>
      <c r="J515" s="2"/>
      <c r="K515" s="2"/>
      <c r="L515" s="2"/>
      <c r="M515" s="2"/>
      <c r="N515" s="2"/>
      <c r="O515" s="2"/>
      <c r="P515" s="2"/>
    </row>
    <row r="516" customFormat="false" ht="15" hidden="false" customHeight="true" outlineLevel="0" collapsed="false">
      <c r="A516" s="2" t="s">
        <v>1217</v>
      </c>
      <c r="B516" s="2" t="n">
        <v>0</v>
      </c>
      <c r="C516" s="2" t="s">
        <v>1210</v>
      </c>
      <c r="D516" s="2" t="s">
        <v>1211</v>
      </c>
      <c r="E516" s="2" t="s">
        <v>1225</v>
      </c>
      <c r="F516" s="2" t="b">
        <f aca="false">TRUE()</f>
        <v>1</v>
      </c>
      <c r="G516" s="2" t="b">
        <f aca="false">FALSE()</f>
        <v>0</v>
      </c>
      <c r="H516" s="2" t="b">
        <f aca="false">TRUE()</f>
        <v>1</v>
      </c>
      <c r="I516" s="2" t="b">
        <f aca="false">FALSE()</f>
        <v>0</v>
      </c>
      <c r="J516" s="2"/>
      <c r="K516" s="2"/>
      <c r="L516" s="2"/>
      <c r="M516" s="2"/>
      <c r="N516" s="2"/>
      <c r="O516" s="2"/>
      <c r="P516" s="2"/>
    </row>
    <row r="517" customFormat="false" ht="15" hidden="false" customHeight="true" outlineLevel="0" collapsed="false">
      <c r="A517" s="2" t="s">
        <v>1217</v>
      </c>
      <c r="B517" s="2" t="n">
        <v>0</v>
      </c>
      <c r="C517" s="2" t="s">
        <v>1214</v>
      </c>
      <c r="D517" s="2" t="s">
        <v>1215</v>
      </c>
      <c r="E517" s="2" t="s">
        <v>1226</v>
      </c>
      <c r="F517" s="2" t="b">
        <f aca="false">TRUE()</f>
        <v>1</v>
      </c>
      <c r="G517" s="2" t="b">
        <f aca="false">FALSE()</f>
        <v>0</v>
      </c>
      <c r="H517" s="2" t="b">
        <f aca="false">TRUE()</f>
        <v>1</v>
      </c>
      <c r="I517" s="2" t="b">
        <f aca="false">FALSE()</f>
        <v>0</v>
      </c>
      <c r="J517" s="2"/>
      <c r="K517" s="2"/>
      <c r="L517" s="2"/>
      <c r="M517" s="2"/>
      <c r="N517" s="2"/>
      <c r="O517" s="2"/>
      <c r="P517" s="2"/>
    </row>
    <row r="518" customFormat="false" ht="15" hidden="false" customHeight="true" outlineLevel="0" collapsed="false">
      <c r="A518" s="2" t="s">
        <v>1217</v>
      </c>
      <c r="B518" s="2" t="n">
        <v>0</v>
      </c>
      <c r="C518" s="2" t="s">
        <v>1227</v>
      </c>
      <c r="D518" s="2" t="s">
        <v>1228</v>
      </c>
      <c r="E518" s="2" t="s">
        <v>1229</v>
      </c>
      <c r="F518" s="2" t="b">
        <f aca="false">TRUE()</f>
        <v>1</v>
      </c>
      <c r="G518" s="2" t="b">
        <f aca="false">FALSE()</f>
        <v>0</v>
      </c>
      <c r="H518" s="2" t="b">
        <f aca="false">TRUE()</f>
        <v>1</v>
      </c>
      <c r="I518" s="2" t="b">
        <f aca="false">FALSE()</f>
        <v>0</v>
      </c>
      <c r="J518" s="2"/>
      <c r="K518" s="2"/>
      <c r="L518" s="2"/>
      <c r="M518" s="2"/>
      <c r="N518" s="2"/>
      <c r="O518" s="2"/>
      <c r="P518" s="2"/>
    </row>
    <row r="519" customFormat="false" ht="15" hidden="false" customHeight="true" outlineLevel="0" collapsed="false">
      <c r="A519" s="2" t="s">
        <v>1217</v>
      </c>
      <c r="B519" s="2" t="n">
        <v>0</v>
      </c>
      <c r="C519" s="2" t="s">
        <v>927</v>
      </c>
      <c r="D519" s="2" t="s">
        <v>928</v>
      </c>
      <c r="E519" s="2" t="s">
        <v>929</v>
      </c>
      <c r="F519" s="2" t="b">
        <f aca="false">TRUE()</f>
        <v>1</v>
      </c>
      <c r="G519" s="2" t="b">
        <f aca="false">FALSE()</f>
        <v>0</v>
      </c>
      <c r="H519" s="2" t="b">
        <f aca="false">TRUE()</f>
        <v>1</v>
      </c>
      <c r="I519" s="2" t="b">
        <f aca="false">FALSE()</f>
        <v>0</v>
      </c>
      <c r="J519" s="2"/>
      <c r="K519" s="2"/>
      <c r="L519" s="2"/>
      <c r="M519" s="2"/>
      <c r="N519" s="2"/>
      <c r="O519" s="2"/>
      <c r="P519" s="2"/>
    </row>
    <row r="520" customFormat="false" ht="15" hidden="false" customHeight="true" outlineLevel="0" collapsed="false">
      <c r="A520" s="2" t="s">
        <v>1217</v>
      </c>
      <c r="B520" s="2" t="n">
        <v>0</v>
      </c>
      <c r="C520" s="2" t="s">
        <v>1230</v>
      </c>
      <c r="D520" s="2" t="s">
        <v>1231</v>
      </c>
      <c r="E520" s="2" t="s">
        <v>1232</v>
      </c>
      <c r="F520" s="2" t="b">
        <f aca="false">TRUE()</f>
        <v>1</v>
      </c>
      <c r="G520" s="2" t="b">
        <f aca="false">FALSE()</f>
        <v>0</v>
      </c>
      <c r="H520" s="2" t="b">
        <f aca="false">TRUE()</f>
        <v>1</v>
      </c>
      <c r="I520" s="2" t="b">
        <f aca="false">FALSE()</f>
        <v>0</v>
      </c>
      <c r="J520" s="2"/>
      <c r="K520" s="2"/>
      <c r="L520" s="2"/>
      <c r="M520" s="2"/>
      <c r="N520" s="2"/>
      <c r="O520" s="2"/>
      <c r="P520" s="2"/>
    </row>
    <row r="521" customFormat="false" ht="15" hidden="false" customHeight="true" outlineLevel="0" collapsed="false">
      <c r="A521" s="2" t="s">
        <v>1217</v>
      </c>
      <c r="B521" s="2" t="n">
        <v>0</v>
      </c>
      <c r="C521" s="2" t="s">
        <v>1137</v>
      </c>
      <c r="D521" s="2" t="s">
        <v>1138</v>
      </c>
      <c r="E521" s="2" t="s">
        <v>1233</v>
      </c>
      <c r="F521" s="2" t="b">
        <f aca="false">TRUE()</f>
        <v>1</v>
      </c>
      <c r="G521" s="2" t="b">
        <f aca="false">FALSE()</f>
        <v>0</v>
      </c>
      <c r="H521" s="2" t="b">
        <f aca="false">TRUE()</f>
        <v>1</v>
      </c>
      <c r="I521" s="2" t="b">
        <f aca="false">FALSE()</f>
        <v>0</v>
      </c>
      <c r="J521" s="2"/>
      <c r="K521" s="2"/>
      <c r="L521" s="2"/>
      <c r="M521" s="2"/>
      <c r="N521" s="2"/>
      <c r="O521" s="2"/>
      <c r="P521" s="2"/>
    </row>
    <row r="522" customFormat="false" ht="15" hidden="false" customHeight="true" outlineLevel="0" collapsed="false">
      <c r="A522" s="2" t="s">
        <v>1217</v>
      </c>
      <c r="B522" s="2" t="n">
        <v>1</v>
      </c>
      <c r="C522" s="2" t="s">
        <v>99</v>
      </c>
      <c r="D522" s="2"/>
      <c r="E522" s="2" t="s">
        <v>1234</v>
      </c>
      <c r="F522" s="2" t="b">
        <f aca="false">FALSE()</f>
        <v>0</v>
      </c>
      <c r="G522" s="2" t="b">
        <f aca="false">FALSE()</f>
        <v>0</v>
      </c>
      <c r="H522" s="2" t="b">
        <f aca="false">TRUE()</f>
        <v>1</v>
      </c>
      <c r="I522" s="2" t="b">
        <f aca="false">FALSE()</f>
        <v>0</v>
      </c>
      <c r="J522" s="2"/>
      <c r="K522" s="2"/>
      <c r="L522" s="2"/>
      <c r="M522" s="2"/>
      <c r="N522" s="2"/>
      <c r="O522" s="2"/>
      <c r="P522" s="2"/>
    </row>
    <row r="523" customFormat="false" ht="15" hidden="false" customHeight="true" outlineLevel="0" collapsed="false">
      <c r="A523" s="2" t="s">
        <v>1217</v>
      </c>
      <c r="B523" s="2" t="n">
        <v>2</v>
      </c>
      <c r="C523" s="2" t="s">
        <v>1235</v>
      </c>
      <c r="D523" s="2" t="s">
        <v>41</v>
      </c>
      <c r="E523" s="2" t="s">
        <v>1236</v>
      </c>
      <c r="F523" s="2" t="b">
        <f aca="false">FALSE()</f>
        <v>0</v>
      </c>
      <c r="G523" s="2" t="b">
        <f aca="false">FALSE()</f>
        <v>0</v>
      </c>
      <c r="H523" s="2" t="b">
        <f aca="false">TRUE()</f>
        <v>1</v>
      </c>
      <c r="I523" s="2" t="b">
        <f aca="false">FALSE()</f>
        <v>0</v>
      </c>
      <c r="J523" s="2"/>
      <c r="K523" s="2"/>
      <c r="L523" s="2"/>
      <c r="M523" s="2"/>
      <c r="N523" s="2"/>
      <c r="O523" s="2"/>
      <c r="P523" s="2"/>
    </row>
    <row r="524" customFormat="false" ht="15" hidden="false" customHeight="true" outlineLevel="0" collapsed="false">
      <c r="A524" s="2" t="s">
        <v>1217</v>
      </c>
      <c r="B524" s="2" t="n">
        <v>3</v>
      </c>
      <c r="C524" s="2" t="s">
        <v>523</v>
      </c>
      <c r="D524" s="2" t="s">
        <v>41</v>
      </c>
      <c r="E524" s="2" t="s">
        <v>1237</v>
      </c>
      <c r="F524" s="2" t="b">
        <f aca="false">FALSE()</f>
        <v>0</v>
      </c>
      <c r="G524" s="2" t="b">
        <f aca="false">FALSE()</f>
        <v>0</v>
      </c>
      <c r="H524" s="2" t="b">
        <f aca="false">TRUE()</f>
        <v>1</v>
      </c>
      <c r="I524" s="2" t="b">
        <f aca="false">FALSE()</f>
        <v>0</v>
      </c>
      <c r="J524" s="2"/>
      <c r="K524" s="2"/>
      <c r="L524" s="2"/>
      <c r="M524" s="2"/>
      <c r="N524" s="2"/>
      <c r="O524" s="2"/>
      <c r="P524" s="2"/>
    </row>
    <row r="525" customFormat="false" ht="15" hidden="false" customHeight="true" outlineLevel="0" collapsed="false">
      <c r="A525" s="2" t="s">
        <v>1217</v>
      </c>
      <c r="B525" s="2" t="n">
        <v>4</v>
      </c>
      <c r="C525" s="2" t="s">
        <v>525</v>
      </c>
      <c r="D525" s="2" t="s">
        <v>41</v>
      </c>
      <c r="E525" s="2" t="s">
        <v>526</v>
      </c>
      <c r="F525" s="2" t="b">
        <f aca="false">FALSE()</f>
        <v>0</v>
      </c>
      <c r="G525" s="2" t="b">
        <f aca="false">FALSE()</f>
        <v>0</v>
      </c>
      <c r="H525" s="2" t="b">
        <f aca="false">TRUE()</f>
        <v>1</v>
      </c>
      <c r="I525" s="2" t="b">
        <f aca="false">FALSE()</f>
        <v>0</v>
      </c>
      <c r="J525" s="2"/>
      <c r="K525" s="2"/>
      <c r="L525" s="2"/>
      <c r="M525" s="2"/>
      <c r="N525" s="2"/>
      <c r="O525" s="2"/>
      <c r="P525" s="2"/>
    </row>
    <row r="526" customFormat="false" ht="15" hidden="false" customHeight="true" outlineLevel="0" collapsed="false">
      <c r="A526" s="2" t="s">
        <v>1217</v>
      </c>
      <c r="B526" s="2" t="n">
        <v>5</v>
      </c>
      <c r="C526" s="2" t="s">
        <v>1238</v>
      </c>
      <c r="D526" s="2" t="s">
        <v>44</v>
      </c>
      <c r="E526" s="2" t="s">
        <v>1239</v>
      </c>
      <c r="F526" s="2" t="b">
        <f aca="false">FALSE()</f>
        <v>0</v>
      </c>
      <c r="G526" s="2" t="b">
        <f aca="false">FALSE()</f>
        <v>0</v>
      </c>
      <c r="H526" s="2" t="b">
        <f aca="false">TRUE()</f>
        <v>1</v>
      </c>
      <c r="I526" s="2" t="b">
        <f aca="false">FALSE()</f>
        <v>0</v>
      </c>
      <c r="J526" s="2"/>
      <c r="K526" s="2"/>
      <c r="L526" s="2"/>
      <c r="M526" s="2"/>
      <c r="N526" s="2"/>
      <c r="O526" s="2"/>
      <c r="P526" s="2"/>
    </row>
    <row r="527" customFormat="false" ht="15" hidden="false" customHeight="true" outlineLevel="0" collapsed="false">
      <c r="A527" s="2" t="s">
        <v>1217</v>
      </c>
      <c r="B527" s="2" t="n">
        <v>6</v>
      </c>
      <c r="C527" s="2" t="s">
        <v>1240</v>
      </c>
      <c r="D527" s="2" t="s">
        <v>1241</v>
      </c>
      <c r="E527" s="2" t="s">
        <v>1242</v>
      </c>
      <c r="F527" s="2" t="b">
        <f aca="false">FALSE()</f>
        <v>0</v>
      </c>
      <c r="G527" s="2" t="b">
        <f aca="false">FALSE()</f>
        <v>0</v>
      </c>
      <c r="H527" s="2" t="b">
        <f aca="false">TRUE()</f>
        <v>1</v>
      </c>
      <c r="I527" s="2" t="b">
        <f aca="false">FALSE()</f>
        <v>0</v>
      </c>
      <c r="J527" s="2"/>
      <c r="K527" s="2"/>
      <c r="L527" s="2"/>
      <c r="M527" s="2"/>
      <c r="N527" s="2"/>
      <c r="O527" s="2"/>
      <c r="P527" s="2"/>
    </row>
    <row r="528" customFormat="false" ht="15" hidden="false" customHeight="true" outlineLevel="0" collapsed="false">
      <c r="A528" s="2" t="s">
        <v>1217</v>
      </c>
      <c r="B528" s="2" t="n">
        <v>7</v>
      </c>
      <c r="C528" s="2" t="s">
        <v>1243</v>
      </c>
      <c r="D528" s="2" t="s">
        <v>1244</v>
      </c>
      <c r="E528" s="2" t="s">
        <v>1245</v>
      </c>
      <c r="F528" s="2" t="b">
        <f aca="false">FALSE()</f>
        <v>0</v>
      </c>
      <c r="G528" s="2" t="b">
        <f aca="false">FALSE()</f>
        <v>0</v>
      </c>
      <c r="H528" s="2" t="b">
        <f aca="false">TRUE()</f>
        <v>1</v>
      </c>
      <c r="I528" s="2" t="b">
        <f aca="false">FALSE()</f>
        <v>0</v>
      </c>
      <c r="J528" s="2"/>
      <c r="K528" s="2"/>
      <c r="L528" s="2"/>
      <c r="M528" s="2"/>
      <c r="N528" s="2"/>
      <c r="O528" s="2"/>
      <c r="P528" s="2"/>
    </row>
    <row r="529" customFormat="false" ht="15" hidden="false" customHeight="true" outlineLevel="0" collapsed="false">
      <c r="A529" s="2" t="s">
        <v>1217</v>
      </c>
      <c r="B529" s="2" t="n">
        <v>8</v>
      </c>
      <c r="C529" s="2" t="s">
        <v>1246</v>
      </c>
      <c r="D529" s="2" t="s">
        <v>1247</v>
      </c>
      <c r="E529" s="2" t="s">
        <v>1248</v>
      </c>
      <c r="F529" s="2" t="b">
        <f aca="false">FALSE()</f>
        <v>0</v>
      </c>
      <c r="G529" s="2" t="b">
        <f aca="false">FALSE()</f>
        <v>0</v>
      </c>
      <c r="H529" s="2" t="b">
        <f aca="false">TRUE()</f>
        <v>1</v>
      </c>
      <c r="I529" s="2" t="b">
        <f aca="false">FALSE()</f>
        <v>0</v>
      </c>
      <c r="J529" s="2"/>
      <c r="K529" s="2"/>
      <c r="L529" s="2"/>
      <c r="M529" s="2"/>
      <c r="N529" s="2"/>
      <c r="O529" s="2"/>
      <c r="P529" s="2"/>
    </row>
    <row r="530" customFormat="false" ht="15" hidden="false" customHeight="true" outlineLevel="0" collapsed="false">
      <c r="A530" s="2" t="s">
        <v>1217</v>
      </c>
      <c r="B530" s="2" t="n">
        <v>9</v>
      </c>
      <c r="C530" s="2" t="s">
        <v>1249</v>
      </c>
      <c r="D530" s="2" t="s">
        <v>1250</v>
      </c>
      <c r="E530" s="2" t="s">
        <v>1251</v>
      </c>
      <c r="F530" s="2" t="b">
        <f aca="false">FALSE()</f>
        <v>0</v>
      </c>
      <c r="G530" s="2" t="b">
        <f aca="false">FALSE()</f>
        <v>0</v>
      </c>
      <c r="H530" s="2" t="b">
        <f aca="false">TRUE()</f>
        <v>1</v>
      </c>
      <c r="I530" s="2" t="b">
        <f aca="false">FALSE()</f>
        <v>0</v>
      </c>
      <c r="J530" s="2"/>
      <c r="K530" s="2"/>
      <c r="L530" s="2"/>
      <c r="M530" s="2"/>
      <c r="N530" s="2"/>
      <c r="O530" s="2"/>
      <c r="P530" s="2"/>
    </row>
    <row r="531" customFormat="false" ht="15" hidden="false" customHeight="true" outlineLevel="0" collapsed="false">
      <c r="A531" s="2" t="s">
        <v>1252</v>
      </c>
      <c r="B531" s="2" t="n">
        <v>1</v>
      </c>
      <c r="C531" s="2" t="s">
        <v>99</v>
      </c>
      <c r="D531" s="2"/>
      <c r="E531" s="2" t="s">
        <v>1253</v>
      </c>
      <c r="F531" s="2" t="b">
        <f aca="false">FALSE()</f>
        <v>0</v>
      </c>
      <c r="G531" s="2" t="b">
        <f aca="false">FALSE()</f>
        <v>0</v>
      </c>
      <c r="H531" s="2" t="b">
        <f aca="false">TRUE()</f>
        <v>1</v>
      </c>
      <c r="I531" s="2" t="b">
        <f aca="false">FALSE()</f>
        <v>0</v>
      </c>
      <c r="J531" s="2"/>
      <c r="K531" s="2"/>
      <c r="L531" s="2"/>
      <c r="M531" s="2"/>
      <c r="N531" s="2"/>
      <c r="O531" s="2"/>
      <c r="P531" s="2"/>
    </row>
    <row r="532" customFormat="false" ht="15" hidden="false" customHeight="true" outlineLevel="0" collapsed="false">
      <c r="A532" s="2" t="s">
        <v>1252</v>
      </c>
      <c r="B532" s="2" t="n">
        <v>2</v>
      </c>
      <c r="C532" s="2" t="s">
        <v>1254</v>
      </c>
      <c r="D532" s="2" t="s">
        <v>83</v>
      </c>
      <c r="E532" s="2" t="s">
        <v>1255</v>
      </c>
      <c r="F532" s="2" t="b">
        <f aca="false">FALSE()</f>
        <v>0</v>
      </c>
      <c r="G532" s="2" t="b">
        <f aca="false">FALSE()</f>
        <v>0</v>
      </c>
      <c r="H532" s="2" t="b">
        <f aca="false">TRUE()</f>
        <v>1</v>
      </c>
      <c r="I532" s="2" t="b">
        <f aca="false">FALSE()</f>
        <v>0</v>
      </c>
      <c r="J532" s="2"/>
      <c r="K532" s="2"/>
      <c r="L532" s="2"/>
      <c r="M532" s="2"/>
      <c r="N532" s="2"/>
      <c r="O532" s="2"/>
      <c r="P532" s="2"/>
    </row>
    <row r="533" customFormat="false" ht="15" hidden="false" customHeight="true" outlineLevel="0" collapsed="false">
      <c r="A533" s="2" t="s">
        <v>1252</v>
      </c>
      <c r="B533" s="2" t="n">
        <v>3</v>
      </c>
      <c r="C533" s="2" t="s">
        <v>1256</v>
      </c>
      <c r="D533" s="2" t="s">
        <v>1257</v>
      </c>
      <c r="E533" s="2" t="s">
        <v>1258</v>
      </c>
      <c r="F533" s="2" t="b">
        <f aca="false">FALSE()</f>
        <v>0</v>
      </c>
      <c r="G533" s="2" t="b">
        <f aca="false">FALSE()</f>
        <v>0</v>
      </c>
      <c r="H533" s="2" t="b">
        <f aca="false">TRUE()</f>
        <v>1</v>
      </c>
      <c r="I533" s="2" t="b">
        <f aca="false">FALSE()</f>
        <v>0</v>
      </c>
      <c r="J533" s="2"/>
      <c r="K533" s="2"/>
      <c r="L533" s="2"/>
      <c r="M533" s="2"/>
      <c r="N533" s="2"/>
      <c r="O533" s="2"/>
      <c r="P533" s="2"/>
    </row>
    <row r="534" customFormat="false" ht="15" hidden="false" customHeight="true" outlineLevel="0" collapsed="false">
      <c r="A534" s="2" t="s">
        <v>1252</v>
      </c>
      <c r="B534" s="2" t="n">
        <v>4</v>
      </c>
      <c r="C534" s="2" t="s">
        <v>1259</v>
      </c>
      <c r="D534" s="2" t="s">
        <v>1260</v>
      </c>
      <c r="E534" s="2" t="s">
        <v>1261</v>
      </c>
      <c r="F534" s="2" t="b">
        <f aca="false">FALSE()</f>
        <v>0</v>
      </c>
      <c r="G534" s="2" t="b">
        <f aca="false">FALSE()</f>
        <v>0</v>
      </c>
      <c r="H534" s="2" t="b">
        <f aca="false">TRUE()</f>
        <v>1</v>
      </c>
      <c r="I534" s="2" t="b">
        <f aca="false">FALSE()</f>
        <v>0</v>
      </c>
      <c r="J534" s="2"/>
      <c r="K534" s="2"/>
      <c r="L534" s="2"/>
      <c r="M534" s="2"/>
      <c r="N534" s="2"/>
      <c r="O534" s="2"/>
      <c r="P534" s="2"/>
    </row>
    <row r="535" customFormat="false" ht="15" hidden="false" customHeight="true" outlineLevel="0" collapsed="false">
      <c r="A535" s="2" t="s">
        <v>1252</v>
      </c>
      <c r="B535" s="2" t="n">
        <v>5</v>
      </c>
      <c r="C535" s="2" t="s">
        <v>1262</v>
      </c>
      <c r="D535" s="2" t="s">
        <v>1263</v>
      </c>
      <c r="E535" s="2" t="s">
        <v>1264</v>
      </c>
      <c r="F535" s="2" t="b">
        <f aca="false">FALSE()</f>
        <v>0</v>
      </c>
      <c r="G535" s="2" t="b">
        <f aca="false">FALSE()</f>
        <v>0</v>
      </c>
      <c r="H535" s="2" t="b">
        <f aca="false">TRUE()</f>
        <v>1</v>
      </c>
      <c r="I535" s="2" t="b">
        <f aca="false">FALSE()</f>
        <v>0</v>
      </c>
      <c r="J535" s="2"/>
      <c r="K535" s="2"/>
      <c r="L535" s="2"/>
      <c r="M535" s="2"/>
      <c r="N535" s="2"/>
      <c r="O535" s="2"/>
      <c r="P535" s="2"/>
    </row>
    <row r="536" customFormat="false" ht="15" hidden="false" customHeight="true" outlineLevel="0" collapsed="false">
      <c r="A536" s="2" t="s">
        <v>1252</v>
      </c>
      <c r="B536" s="2" t="n">
        <v>6</v>
      </c>
      <c r="C536" s="2" t="s">
        <v>1265</v>
      </c>
      <c r="D536" s="2" t="s">
        <v>1266</v>
      </c>
      <c r="E536" s="2" t="s">
        <v>1267</v>
      </c>
      <c r="F536" s="2" t="b">
        <f aca="false">FALSE()</f>
        <v>0</v>
      </c>
      <c r="G536" s="2" t="b">
        <f aca="false">FALSE()</f>
        <v>0</v>
      </c>
      <c r="H536" s="2" t="b">
        <f aca="false">TRUE()</f>
        <v>1</v>
      </c>
      <c r="I536" s="2" t="b">
        <f aca="false">FALSE()</f>
        <v>0</v>
      </c>
      <c r="J536" s="2"/>
      <c r="K536" s="2"/>
      <c r="L536" s="2"/>
      <c r="M536" s="2"/>
      <c r="N536" s="2"/>
      <c r="O536" s="2"/>
      <c r="P536" s="2"/>
    </row>
    <row r="537" customFormat="false" ht="15" hidden="false" customHeight="true" outlineLevel="0" collapsed="false">
      <c r="A537" s="2" t="s">
        <v>1252</v>
      </c>
      <c r="B537" s="2" t="n">
        <v>7</v>
      </c>
      <c r="C537" s="2" t="s">
        <v>1037</v>
      </c>
      <c r="D537" s="2" t="s">
        <v>41</v>
      </c>
      <c r="E537" s="2" t="s">
        <v>1038</v>
      </c>
      <c r="F537" s="2" t="b">
        <f aca="false">FALSE()</f>
        <v>0</v>
      </c>
      <c r="G537" s="2" t="b">
        <f aca="false">FALSE()</f>
        <v>0</v>
      </c>
      <c r="H537" s="2" t="b">
        <f aca="false">TRUE()</f>
        <v>1</v>
      </c>
      <c r="I537" s="2" t="b">
        <f aca="false">FALSE()</f>
        <v>0</v>
      </c>
      <c r="J537" s="2"/>
      <c r="K537" s="2"/>
      <c r="L537" s="2"/>
      <c r="M537" s="2"/>
      <c r="N537" s="2"/>
      <c r="O537" s="2"/>
      <c r="P537" s="2"/>
    </row>
    <row r="538" customFormat="false" ht="15" hidden="false" customHeight="true" outlineLevel="0" collapsed="false">
      <c r="A538" s="2" t="s">
        <v>1252</v>
      </c>
      <c r="B538" s="2" t="n">
        <v>8</v>
      </c>
      <c r="C538" s="2" t="s">
        <v>1268</v>
      </c>
      <c r="D538" s="2" t="s">
        <v>41</v>
      </c>
      <c r="E538" s="2" t="s">
        <v>1269</v>
      </c>
      <c r="F538" s="2" t="b">
        <f aca="false">FALSE()</f>
        <v>0</v>
      </c>
      <c r="G538" s="2" t="b">
        <f aca="false">FALSE()</f>
        <v>0</v>
      </c>
      <c r="H538" s="2" t="b">
        <f aca="false">TRUE()</f>
        <v>1</v>
      </c>
      <c r="I538" s="2" t="b">
        <f aca="false">FALSE()</f>
        <v>0</v>
      </c>
      <c r="J538" s="2"/>
      <c r="K538" s="2"/>
      <c r="L538" s="2"/>
      <c r="M538" s="2"/>
      <c r="N538" s="2"/>
      <c r="O538" s="2"/>
      <c r="P538" s="2"/>
    </row>
    <row r="539" customFormat="false" ht="15" hidden="false" customHeight="true" outlineLevel="0" collapsed="false">
      <c r="A539" s="2" t="s">
        <v>1270</v>
      </c>
      <c r="B539" s="2" t="n">
        <v>1</v>
      </c>
      <c r="C539" s="2" t="s">
        <v>99</v>
      </c>
      <c r="D539" s="2"/>
      <c r="E539" s="2" t="s">
        <v>1271</v>
      </c>
      <c r="F539" s="2" t="b">
        <f aca="false">FALSE()</f>
        <v>0</v>
      </c>
      <c r="G539" s="2" t="b">
        <f aca="false">FALSE()</f>
        <v>0</v>
      </c>
      <c r="H539" s="2" t="b">
        <f aca="false">TRUE()</f>
        <v>1</v>
      </c>
      <c r="I539" s="2" t="b">
        <f aca="false">FALSE()</f>
        <v>0</v>
      </c>
      <c r="J539" s="2"/>
      <c r="K539" s="2"/>
      <c r="L539" s="2"/>
      <c r="M539" s="2"/>
      <c r="N539" s="2"/>
      <c r="O539" s="2"/>
      <c r="P539" s="2"/>
    </row>
    <row r="540" customFormat="false" ht="15" hidden="false" customHeight="true" outlineLevel="0" collapsed="false">
      <c r="A540" s="2" t="s">
        <v>1270</v>
      </c>
      <c r="B540" s="2" t="n">
        <v>2</v>
      </c>
      <c r="C540" s="2" t="s">
        <v>1272</v>
      </c>
      <c r="D540" s="2" t="s">
        <v>80</v>
      </c>
      <c r="E540" s="2" t="s">
        <v>1273</v>
      </c>
      <c r="F540" s="2" t="b">
        <f aca="false">FALSE()</f>
        <v>0</v>
      </c>
      <c r="G540" s="2" t="b">
        <f aca="false">FALSE()</f>
        <v>0</v>
      </c>
      <c r="H540" s="2" t="b">
        <f aca="false">TRUE()</f>
        <v>1</v>
      </c>
      <c r="I540" s="2" t="b">
        <f aca="false">FALSE()</f>
        <v>0</v>
      </c>
      <c r="J540" s="2"/>
      <c r="K540" s="2"/>
      <c r="L540" s="2"/>
      <c r="M540" s="2"/>
      <c r="N540" s="2"/>
      <c r="O540" s="2"/>
      <c r="P540" s="2"/>
    </row>
    <row r="541" customFormat="false" ht="15" hidden="false" customHeight="true" outlineLevel="0" collapsed="false">
      <c r="A541" s="2" t="s">
        <v>1270</v>
      </c>
      <c r="B541" s="2" t="n">
        <v>3</v>
      </c>
      <c r="C541" s="2" t="s">
        <v>1274</v>
      </c>
      <c r="D541" s="2" t="s">
        <v>1116</v>
      </c>
      <c r="E541" s="2" t="s">
        <v>1275</v>
      </c>
      <c r="F541" s="2" t="b">
        <f aca="false">FALSE()</f>
        <v>0</v>
      </c>
      <c r="G541" s="2" t="b">
        <f aca="false">FALSE()</f>
        <v>0</v>
      </c>
      <c r="H541" s="2" t="b">
        <f aca="false">TRUE()</f>
        <v>1</v>
      </c>
      <c r="I541" s="2" t="b">
        <f aca="false">FALSE()</f>
        <v>0</v>
      </c>
      <c r="J541" s="2"/>
      <c r="K541" s="2"/>
      <c r="L541" s="2"/>
      <c r="M541" s="2"/>
      <c r="N541" s="2"/>
      <c r="O541" s="2"/>
      <c r="P541" s="2"/>
    </row>
    <row r="542" customFormat="false" ht="15" hidden="false" customHeight="true" outlineLevel="0" collapsed="false">
      <c r="A542" s="2" t="s">
        <v>1270</v>
      </c>
      <c r="B542" s="2" t="n">
        <v>4</v>
      </c>
      <c r="C542" s="2" t="s">
        <v>1276</v>
      </c>
      <c r="D542" s="2" t="s">
        <v>1277</v>
      </c>
      <c r="E542" s="2" t="s">
        <v>1278</v>
      </c>
      <c r="F542" s="2" t="b">
        <f aca="false">FALSE()</f>
        <v>0</v>
      </c>
      <c r="G542" s="2" t="b">
        <f aca="false">FALSE()</f>
        <v>0</v>
      </c>
      <c r="H542" s="2" t="b">
        <f aca="false">TRUE()</f>
        <v>1</v>
      </c>
      <c r="I542" s="2" t="b">
        <f aca="false">FALSE()</f>
        <v>0</v>
      </c>
      <c r="J542" s="2"/>
      <c r="K542" s="2"/>
      <c r="L542" s="2"/>
      <c r="M542" s="2"/>
      <c r="N542" s="2"/>
      <c r="O542" s="2"/>
      <c r="P542" s="2"/>
    </row>
    <row r="543" customFormat="false" ht="15" hidden="false" customHeight="true" outlineLevel="0" collapsed="false">
      <c r="A543" s="2" t="s">
        <v>1270</v>
      </c>
      <c r="B543" s="2" t="n">
        <v>5</v>
      </c>
      <c r="C543" s="2" t="s">
        <v>1279</v>
      </c>
      <c r="D543" s="2" t="s">
        <v>1280</v>
      </c>
      <c r="E543" s="2" t="s">
        <v>1281</v>
      </c>
      <c r="F543" s="2" t="b">
        <f aca="false">FALSE()</f>
        <v>0</v>
      </c>
      <c r="G543" s="2" t="b">
        <f aca="false">FALSE()</f>
        <v>0</v>
      </c>
      <c r="H543" s="2" t="b">
        <f aca="false">TRUE()</f>
        <v>1</v>
      </c>
      <c r="I543" s="2" t="b">
        <f aca="false">FALSE()</f>
        <v>0</v>
      </c>
      <c r="J543" s="2"/>
      <c r="K543" s="2"/>
      <c r="L543" s="2"/>
      <c r="M543" s="2"/>
      <c r="N543" s="2"/>
      <c r="O543" s="2"/>
      <c r="P543" s="2"/>
    </row>
    <row r="544" customFormat="false" ht="15" hidden="false" customHeight="true" outlineLevel="0" collapsed="false">
      <c r="A544" s="2" t="s">
        <v>1270</v>
      </c>
      <c r="B544" s="2" t="n">
        <v>6</v>
      </c>
      <c r="C544" s="2" t="s">
        <v>1282</v>
      </c>
      <c r="D544" s="2" t="s">
        <v>1283</v>
      </c>
      <c r="E544" s="2" t="s">
        <v>1284</v>
      </c>
      <c r="F544" s="2" t="b">
        <f aca="false">FALSE()</f>
        <v>0</v>
      </c>
      <c r="G544" s="2" t="b">
        <f aca="false">FALSE()</f>
        <v>0</v>
      </c>
      <c r="H544" s="2" t="b">
        <f aca="false">TRUE()</f>
        <v>1</v>
      </c>
      <c r="I544" s="2" t="b">
        <f aca="false">FALSE()</f>
        <v>0</v>
      </c>
      <c r="J544" s="2"/>
      <c r="K544" s="2"/>
      <c r="L544" s="2"/>
      <c r="M544" s="2"/>
      <c r="N544" s="2"/>
      <c r="O544" s="2"/>
      <c r="P544" s="2"/>
    </row>
    <row r="545" customFormat="false" ht="15" hidden="false" customHeight="true" outlineLevel="0" collapsed="false">
      <c r="A545" s="2" t="s">
        <v>1285</v>
      </c>
      <c r="B545" s="2" t="n">
        <v>0</v>
      </c>
      <c r="C545" s="2" t="s">
        <v>1286</v>
      </c>
      <c r="D545" s="2" t="s">
        <v>1287</v>
      </c>
      <c r="E545" s="2" t="s">
        <v>1288</v>
      </c>
      <c r="F545" s="2" t="b">
        <f aca="false">TRUE()</f>
        <v>1</v>
      </c>
      <c r="G545" s="2" t="b">
        <f aca="false">FALSE()</f>
        <v>0</v>
      </c>
      <c r="H545" s="2" t="b">
        <f aca="false">TRUE()</f>
        <v>1</v>
      </c>
      <c r="I545" s="2" t="b">
        <f aca="false">FALSE()</f>
        <v>0</v>
      </c>
      <c r="J545" s="2"/>
      <c r="K545" s="2"/>
      <c r="L545" s="2"/>
      <c r="M545" s="2"/>
      <c r="N545" s="2"/>
      <c r="O545" s="2"/>
      <c r="P545" s="2"/>
    </row>
    <row r="546" customFormat="false" ht="15" hidden="false" customHeight="true" outlineLevel="0" collapsed="false">
      <c r="A546" s="2" t="s">
        <v>1285</v>
      </c>
      <c r="B546" s="2" t="n">
        <v>1</v>
      </c>
      <c r="C546" s="2" t="s">
        <v>99</v>
      </c>
      <c r="D546" s="2"/>
      <c r="E546" s="2" t="s">
        <v>1289</v>
      </c>
      <c r="F546" s="2" t="b">
        <f aca="false">FALSE()</f>
        <v>0</v>
      </c>
      <c r="G546" s="2" t="b">
        <f aca="false">FALSE()</f>
        <v>0</v>
      </c>
      <c r="H546" s="2" t="b">
        <f aca="false">TRUE()</f>
        <v>1</v>
      </c>
      <c r="I546" s="2" t="b">
        <f aca="false">FALSE()</f>
        <v>0</v>
      </c>
      <c r="J546" s="2"/>
      <c r="K546" s="2"/>
      <c r="L546" s="2"/>
      <c r="M546" s="2"/>
      <c r="N546" s="2"/>
      <c r="O546" s="2"/>
      <c r="P546" s="2"/>
    </row>
    <row r="547" customFormat="false" ht="15" hidden="false" customHeight="true" outlineLevel="0" collapsed="false">
      <c r="A547" s="2" t="s">
        <v>1285</v>
      </c>
      <c r="B547" s="2" t="n">
        <v>2</v>
      </c>
      <c r="C547" s="2" t="s">
        <v>1290</v>
      </c>
      <c r="D547" s="2" t="s">
        <v>44</v>
      </c>
      <c r="E547" s="2" t="s">
        <v>1291</v>
      </c>
      <c r="F547" s="2" t="b">
        <f aca="false">FALSE()</f>
        <v>0</v>
      </c>
      <c r="G547" s="2" t="b">
        <f aca="false">FALSE()</f>
        <v>0</v>
      </c>
      <c r="H547" s="2" t="b">
        <f aca="false">TRUE()</f>
        <v>1</v>
      </c>
      <c r="I547" s="2" t="b">
        <f aca="false">FALSE()</f>
        <v>0</v>
      </c>
      <c r="J547" s="2"/>
      <c r="K547" s="2"/>
      <c r="L547" s="2"/>
      <c r="M547" s="2"/>
      <c r="N547" s="2"/>
      <c r="O547" s="2"/>
      <c r="P547" s="2"/>
    </row>
    <row r="548" customFormat="false" ht="15" hidden="false" customHeight="true" outlineLevel="0" collapsed="false">
      <c r="A548" s="2" t="s">
        <v>1285</v>
      </c>
      <c r="B548" s="2" t="n">
        <v>3</v>
      </c>
      <c r="C548" s="2" t="s">
        <v>1292</v>
      </c>
      <c r="D548" s="2" t="s">
        <v>44</v>
      </c>
      <c r="E548" s="2" t="s">
        <v>1293</v>
      </c>
      <c r="F548" s="2" t="b">
        <f aca="false">FALSE()</f>
        <v>0</v>
      </c>
      <c r="G548" s="2" t="b">
        <f aca="false">FALSE()</f>
        <v>0</v>
      </c>
      <c r="H548" s="2" t="b">
        <f aca="false">TRUE()</f>
        <v>1</v>
      </c>
      <c r="I548" s="2" t="b">
        <f aca="false">FALSE()</f>
        <v>0</v>
      </c>
      <c r="J548" s="2"/>
      <c r="K548" s="2"/>
      <c r="L548" s="2"/>
      <c r="M548" s="2"/>
      <c r="N548" s="2"/>
      <c r="O548" s="2"/>
      <c r="P548" s="2"/>
    </row>
    <row r="549" customFormat="false" ht="15" hidden="false" customHeight="true" outlineLevel="0" collapsed="false">
      <c r="A549" s="2" t="s">
        <v>1285</v>
      </c>
      <c r="B549" s="2" t="n">
        <v>4</v>
      </c>
      <c r="C549" s="2" t="s">
        <v>1170</v>
      </c>
      <c r="D549" s="2" t="s">
        <v>164</v>
      </c>
      <c r="E549" s="2" t="s">
        <v>1294</v>
      </c>
      <c r="F549" s="2" t="b">
        <f aca="false">FALSE()</f>
        <v>0</v>
      </c>
      <c r="G549" s="2" t="b">
        <f aca="false">FALSE()</f>
        <v>0</v>
      </c>
      <c r="H549" s="2" t="b">
        <f aca="false">TRUE()</f>
        <v>1</v>
      </c>
      <c r="I549" s="2" t="b">
        <f aca="false">FALSE()</f>
        <v>0</v>
      </c>
      <c r="J549" s="2"/>
      <c r="K549" s="2"/>
      <c r="L549" s="2"/>
      <c r="M549" s="2"/>
      <c r="N549" s="2"/>
      <c r="O549" s="2"/>
      <c r="P549" s="2"/>
    </row>
    <row r="550" customFormat="false" ht="15" hidden="false" customHeight="true" outlineLevel="0" collapsed="false">
      <c r="A550" s="2" t="s">
        <v>1285</v>
      </c>
      <c r="B550" s="2" t="n">
        <v>5</v>
      </c>
      <c r="C550" s="2" t="s">
        <v>1295</v>
      </c>
      <c r="D550" s="2" t="s">
        <v>1296</v>
      </c>
      <c r="E550" s="2" t="s">
        <v>1297</v>
      </c>
      <c r="F550" s="2" t="b">
        <f aca="false">FALSE()</f>
        <v>0</v>
      </c>
      <c r="G550" s="2" t="b">
        <f aca="false">FALSE()</f>
        <v>0</v>
      </c>
      <c r="H550" s="2" t="b">
        <f aca="false">TRUE()</f>
        <v>1</v>
      </c>
      <c r="I550" s="2" t="b">
        <f aca="false">FALSE()</f>
        <v>0</v>
      </c>
      <c r="J550" s="2"/>
      <c r="K550" s="2"/>
      <c r="L550" s="2"/>
      <c r="M550" s="2"/>
      <c r="N550" s="2"/>
      <c r="O550" s="2"/>
      <c r="P550" s="2"/>
    </row>
    <row r="551" customFormat="false" ht="15" hidden="false" customHeight="true" outlineLevel="0" collapsed="false">
      <c r="A551" s="2" t="s">
        <v>1285</v>
      </c>
      <c r="B551" s="2" t="n">
        <v>6</v>
      </c>
      <c r="C551" s="2" t="s">
        <v>1298</v>
      </c>
      <c r="D551" s="2" t="s">
        <v>1260</v>
      </c>
      <c r="E551" s="2" t="s">
        <v>1299</v>
      </c>
      <c r="F551" s="2" t="b">
        <f aca="false">FALSE()</f>
        <v>0</v>
      </c>
      <c r="G551" s="2" t="b">
        <f aca="false">FALSE()</f>
        <v>0</v>
      </c>
      <c r="H551" s="2" t="b">
        <f aca="false">TRUE()</f>
        <v>1</v>
      </c>
      <c r="I551" s="2" t="b">
        <f aca="false">FALSE()</f>
        <v>0</v>
      </c>
      <c r="J551" s="2"/>
      <c r="K551" s="2"/>
      <c r="L551" s="2"/>
      <c r="M551" s="2"/>
      <c r="N551" s="2"/>
      <c r="O551" s="2"/>
      <c r="P551" s="2"/>
    </row>
    <row r="552" customFormat="false" ht="15" hidden="false" customHeight="true" outlineLevel="0" collapsed="false">
      <c r="A552" s="2" t="s">
        <v>1285</v>
      </c>
      <c r="B552" s="2" t="n">
        <v>7</v>
      </c>
      <c r="C552" s="2" t="s">
        <v>1300</v>
      </c>
      <c r="D552" s="2" t="s">
        <v>1301</v>
      </c>
      <c r="E552" s="2" t="s">
        <v>1302</v>
      </c>
      <c r="F552" s="2" t="b">
        <f aca="false">FALSE()</f>
        <v>0</v>
      </c>
      <c r="G552" s="2" t="b">
        <f aca="false">FALSE()</f>
        <v>0</v>
      </c>
      <c r="H552" s="2" t="b">
        <f aca="false">TRUE()</f>
        <v>1</v>
      </c>
      <c r="I552" s="2" t="b">
        <f aca="false">FALSE()</f>
        <v>0</v>
      </c>
      <c r="J552" s="2"/>
      <c r="K552" s="2"/>
      <c r="L552" s="2"/>
      <c r="M552" s="2"/>
      <c r="N552" s="2"/>
      <c r="O552" s="2"/>
      <c r="P552" s="2"/>
    </row>
    <row r="553" customFormat="false" ht="15" hidden="false" customHeight="true" outlineLevel="0" collapsed="false">
      <c r="A553" s="2" t="s">
        <v>1285</v>
      </c>
      <c r="B553" s="2" t="n">
        <v>8</v>
      </c>
      <c r="C553" s="2" t="s">
        <v>1303</v>
      </c>
      <c r="D553" s="2" t="s">
        <v>1304</v>
      </c>
      <c r="E553" s="2" t="s">
        <v>1305</v>
      </c>
      <c r="F553" s="2" t="b">
        <f aca="false">FALSE()</f>
        <v>0</v>
      </c>
      <c r="G553" s="2" t="b">
        <f aca="false">FALSE()</f>
        <v>0</v>
      </c>
      <c r="H553" s="2" t="b">
        <f aca="false">TRUE()</f>
        <v>1</v>
      </c>
      <c r="I553" s="2" t="b">
        <f aca="false">FALSE()</f>
        <v>0</v>
      </c>
      <c r="J553" s="2"/>
      <c r="K553" s="2"/>
      <c r="L553" s="2"/>
      <c r="M553" s="2"/>
      <c r="N553" s="2"/>
      <c r="O553" s="2"/>
      <c r="P553" s="2"/>
    </row>
    <row r="554" customFormat="false" ht="15" hidden="false" customHeight="true" outlineLevel="0" collapsed="false">
      <c r="A554" s="2" t="s">
        <v>1285</v>
      </c>
      <c r="B554" s="2" t="n">
        <v>9</v>
      </c>
      <c r="C554" s="2" t="s">
        <v>1306</v>
      </c>
      <c r="D554" s="2" t="s">
        <v>1307</v>
      </c>
      <c r="E554" s="2" t="s">
        <v>1308</v>
      </c>
      <c r="F554" s="2" t="b">
        <f aca="false">FALSE()</f>
        <v>0</v>
      </c>
      <c r="G554" s="2" t="b">
        <f aca="false">FALSE()</f>
        <v>0</v>
      </c>
      <c r="H554" s="2" t="b">
        <f aca="false">TRUE()</f>
        <v>1</v>
      </c>
      <c r="I554" s="2" t="b">
        <f aca="false">FALSE()</f>
        <v>0</v>
      </c>
      <c r="J554" s="2"/>
      <c r="K554" s="2"/>
      <c r="L554" s="2"/>
      <c r="M554" s="2"/>
      <c r="N554" s="2"/>
      <c r="O554" s="2"/>
      <c r="P554" s="2"/>
    </row>
    <row r="555" customFormat="false" ht="15" hidden="false" customHeight="true" outlineLevel="0" collapsed="false">
      <c r="A555" s="2" t="s">
        <v>1309</v>
      </c>
      <c r="B555" s="2" t="n">
        <v>1</v>
      </c>
      <c r="C555" s="2" t="s">
        <v>99</v>
      </c>
      <c r="D555" s="2"/>
      <c r="E555" s="2" t="s">
        <v>1310</v>
      </c>
      <c r="F555" s="2" t="b">
        <f aca="false">FALSE()</f>
        <v>0</v>
      </c>
      <c r="G555" s="2" t="b">
        <f aca="false">FALSE()</f>
        <v>0</v>
      </c>
      <c r="H555" s="2" t="b">
        <f aca="false">TRUE()</f>
        <v>1</v>
      </c>
      <c r="I555" s="2" t="b">
        <f aca="false">FALSE()</f>
        <v>0</v>
      </c>
      <c r="J555" s="2"/>
      <c r="K555" s="2"/>
      <c r="L555" s="2"/>
      <c r="M555" s="2"/>
      <c r="N555" s="2"/>
      <c r="O555" s="2"/>
      <c r="P555" s="2"/>
    </row>
    <row r="556" customFormat="false" ht="15" hidden="false" customHeight="true" outlineLevel="0" collapsed="false">
      <c r="A556" s="2" t="s">
        <v>1309</v>
      </c>
      <c r="B556" s="2" t="n">
        <v>2</v>
      </c>
      <c r="C556" s="2" t="s">
        <v>1311</v>
      </c>
      <c r="D556" s="2" t="s">
        <v>41</v>
      </c>
      <c r="E556" s="2" t="s">
        <v>1312</v>
      </c>
      <c r="F556" s="2" t="b">
        <f aca="false">FALSE()</f>
        <v>0</v>
      </c>
      <c r="G556" s="2" t="b">
        <f aca="false">FALSE()</f>
        <v>0</v>
      </c>
      <c r="H556" s="2" t="b">
        <f aca="false">TRUE()</f>
        <v>1</v>
      </c>
      <c r="I556" s="2" t="b">
        <f aca="false">FALSE()</f>
        <v>0</v>
      </c>
      <c r="J556" s="2"/>
      <c r="K556" s="2"/>
      <c r="L556" s="2"/>
      <c r="M556" s="2"/>
      <c r="N556" s="2"/>
      <c r="O556" s="2"/>
      <c r="P556" s="2"/>
    </row>
    <row r="557" customFormat="false" ht="15" hidden="false" customHeight="true" outlineLevel="0" collapsed="false">
      <c r="A557" s="2" t="s">
        <v>1309</v>
      </c>
      <c r="B557" s="2" t="n">
        <v>3</v>
      </c>
      <c r="C557" s="2" t="s">
        <v>1313</v>
      </c>
      <c r="D557" s="2" t="s">
        <v>1314</v>
      </c>
      <c r="E557" s="2" t="s">
        <v>1315</v>
      </c>
      <c r="F557" s="2" t="b">
        <f aca="false">FALSE()</f>
        <v>0</v>
      </c>
      <c r="G557" s="2" t="b">
        <f aca="false">FALSE()</f>
        <v>0</v>
      </c>
      <c r="H557" s="2" t="b">
        <f aca="false">TRUE()</f>
        <v>1</v>
      </c>
      <c r="I557" s="2" t="b">
        <f aca="false">FALSE()</f>
        <v>0</v>
      </c>
      <c r="J557" s="2"/>
      <c r="K557" s="2"/>
      <c r="L557" s="2"/>
      <c r="M557" s="2"/>
      <c r="N557" s="2"/>
      <c r="O557" s="2"/>
      <c r="P557" s="2"/>
    </row>
    <row r="558" customFormat="false" ht="15" hidden="false" customHeight="true" outlineLevel="0" collapsed="false">
      <c r="A558" s="2" t="s">
        <v>1309</v>
      </c>
      <c r="B558" s="2" t="n">
        <v>4</v>
      </c>
      <c r="C558" s="2" t="s">
        <v>1316</v>
      </c>
      <c r="D558" s="2" t="s">
        <v>1317</v>
      </c>
      <c r="E558" s="2" t="s">
        <v>1318</v>
      </c>
      <c r="F558" s="2" t="b">
        <f aca="false">FALSE()</f>
        <v>0</v>
      </c>
      <c r="G558" s="2" t="b">
        <f aca="false">FALSE()</f>
        <v>0</v>
      </c>
      <c r="H558" s="2" t="b">
        <f aca="false">TRUE()</f>
        <v>1</v>
      </c>
      <c r="I558" s="2" t="b">
        <f aca="false">FALSE()</f>
        <v>0</v>
      </c>
      <c r="J558" s="2"/>
      <c r="K558" s="2"/>
      <c r="L558" s="2"/>
      <c r="M558" s="2"/>
      <c r="N558" s="2"/>
      <c r="O558" s="2"/>
      <c r="P558" s="2"/>
    </row>
    <row r="559" customFormat="false" ht="15" hidden="false" customHeight="true" outlineLevel="0" collapsed="false">
      <c r="A559" s="2" t="s">
        <v>1309</v>
      </c>
      <c r="B559" s="2" t="n">
        <v>5</v>
      </c>
      <c r="C559" s="2" t="s">
        <v>1319</v>
      </c>
      <c r="D559" s="2" t="s">
        <v>1320</v>
      </c>
      <c r="E559" s="2" t="s">
        <v>1321</v>
      </c>
      <c r="F559" s="2" t="b">
        <f aca="false">FALSE()</f>
        <v>0</v>
      </c>
      <c r="G559" s="2" t="b">
        <f aca="false">FALSE()</f>
        <v>0</v>
      </c>
      <c r="H559" s="2" t="b">
        <f aca="false">TRUE()</f>
        <v>1</v>
      </c>
      <c r="I559" s="2" t="b">
        <f aca="false">FALSE()</f>
        <v>0</v>
      </c>
      <c r="J559" s="2"/>
      <c r="K559" s="2"/>
      <c r="L559" s="2"/>
      <c r="M559" s="2"/>
      <c r="N559" s="2"/>
      <c r="O559" s="2"/>
      <c r="P559" s="2"/>
    </row>
    <row r="560" customFormat="false" ht="15" hidden="false" customHeight="true" outlineLevel="0" collapsed="false">
      <c r="A560" s="2" t="s">
        <v>1322</v>
      </c>
      <c r="B560" s="2" t="n">
        <v>0</v>
      </c>
      <c r="C560" s="2" t="s">
        <v>1323</v>
      </c>
      <c r="D560" s="2" t="s">
        <v>1324</v>
      </c>
      <c r="E560" s="2" t="s">
        <v>1223</v>
      </c>
      <c r="F560" s="2" t="b">
        <f aca="false">TRUE()</f>
        <v>1</v>
      </c>
      <c r="G560" s="2" t="b">
        <f aca="false">FALSE()</f>
        <v>0</v>
      </c>
      <c r="H560" s="2" t="b">
        <f aca="false">TRUE()</f>
        <v>1</v>
      </c>
      <c r="I560" s="2" t="b">
        <f aca="false">FALSE()</f>
        <v>0</v>
      </c>
      <c r="J560" s="2"/>
      <c r="K560" s="2"/>
      <c r="L560" s="2"/>
      <c r="M560" s="2"/>
      <c r="N560" s="2"/>
      <c r="O560" s="2"/>
      <c r="P560" s="2"/>
    </row>
    <row r="561" customFormat="false" ht="15" hidden="false" customHeight="true" outlineLevel="0" collapsed="false">
      <c r="A561" s="2" t="s">
        <v>1325</v>
      </c>
      <c r="B561" s="2" t="n">
        <v>0</v>
      </c>
      <c r="C561" s="2" t="s">
        <v>1230</v>
      </c>
      <c r="D561" s="2" t="s">
        <v>1231</v>
      </c>
      <c r="E561" s="2" t="s">
        <v>1232</v>
      </c>
      <c r="F561" s="2" t="b">
        <f aca="false">TRUE()</f>
        <v>1</v>
      </c>
      <c r="G561" s="2" t="b">
        <f aca="false">FALSE()</f>
        <v>0</v>
      </c>
      <c r="H561" s="2" t="b">
        <f aca="false">TRUE()</f>
        <v>1</v>
      </c>
      <c r="I561" s="2" t="b">
        <f aca="false">FALSE()</f>
        <v>0</v>
      </c>
      <c r="J561" s="2"/>
      <c r="K561" s="2"/>
      <c r="L561" s="2"/>
      <c r="M561" s="2"/>
      <c r="N561" s="2"/>
      <c r="O561" s="2"/>
      <c r="P561" s="2"/>
    </row>
    <row r="562" customFormat="false" ht="15" hidden="false" customHeight="true" outlineLevel="0" collapsed="false">
      <c r="A562" s="2" t="s">
        <v>1326</v>
      </c>
      <c r="B562" s="2" t="n">
        <v>0</v>
      </c>
      <c r="C562" s="2" t="s">
        <v>1227</v>
      </c>
      <c r="D562" s="2" t="s">
        <v>1228</v>
      </c>
      <c r="E562" s="2" t="s">
        <v>1229</v>
      </c>
      <c r="F562" s="2" t="b">
        <f aca="false">TRUE()</f>
        <v>1</v>
      </c>
      <c r="G562" s="2" t="b">
        <f aca="false">FALSE()</f>
        <v>0</v>
      </c>
      <c r="H562" s="2" t="b">
        <f aca="false">TRUE()</f>
        <v>1</v>
      </c>
      <c r="I562" s="2" t="b">
        <f aca="false">FALSE()</f>
        <v>0</v>
      </c>
      <c r="J562" s="2"/>
      <c r="K562" s="2"/>
      <c r="L562" s="2"/>
      <c r="M562" s="2"/>
      <c r="N562" s="2"/>
      <c r="O562" s="2"/>
      <c r="P562" s="2"/>
    </row>
    <row r="563" customFormat="false" ht="15" hidden="false" customHeight="true" outlineLevel="0" collapsed="false">
      <c r="A563" s="2" t="s">
        <v>1327</v>
      </c>
      <c r="B563" s="2" t="n">
        <v>1</v>
      </c>
      <c r="C563" s="2" t="s">
        <v>99</v>
      </c>
      <c r="D563" s="2"/>
      <c r="E563" s="2" t="s">
        <v>1328</v>
      </c>
      <c r="F563" s="2" t="b">
        <f aca="false">FALSE()</f>
        <v>0</v>
      </c>
      <c r="G563" s="2" t="b">
        <f aca="false">FALSE()</f>
        <v>0</v>
      </c>
      <c r="H563" s="2" t="b">
        <f aca="false">TRUE()</f>
        <v>1</v>
      </c>
      <c r="I563" s="2" t="b">
        <f aca="false">FALSE()</f>
        <v>0</v>
      </c>
      <c r="J563" s="2"/>
      <c r="K563" s="2"/>
      <c r="L563" s="2"/>
      <c r="M563" s="2"/>
      <c r="N563" s="2"/>
      <c r="O563" s="2"/>
      <c r="P563" s="2"/>
    </row>
    <row r="564" customFormat="false" ht="15" hidden="false" customHeight="true" outlineLevel="0" collapsed="false">
      <c r="A564" s="2" t="s">
        <v>1327</v>
      </c>
      <c r="B564" s="2" t="n">
        <v>2</v>
      </c>
      <c r="C564" s="2" t="s">
        <v>448</v>
      </c>
      <c r="D564" s="2"/>
      <c r="E564" s="2" t="s">
        <v>1329</v>
      </c>
      <c r="F564" s="2" t="b">
        <f aca="false">FALSE()</f>
        <v>0</v>
      </c>
      <c r="G564" s="2" t="b">
        <f aca="false">FALSE()</f>
        <v>0</v>
      </c>
      <c r="H564" s="2" t="b">
        <f aca="false">TRUE()</f>
        <v>1</v>
      </c>
      <c r="I564" s="2" t="b">
        <f aca="false">FALSE()</f>
        <v>0</v>
      </c>
      <c r="J564" s="2"/>
      <c r="K564" s="2"/>
      <c r="L564" s="2"/>
      <c r="M564" s="2"/>
      <c r="N564" s="2"/>
      <c r="O564" s="2"/>
      <c r="P564" s="2"/>
    </row>
    <row r="565" customFormat="false" ht="15" hidden="false" customHeight="true" outlineLevel="0" collapsed="false">
      <c r="A565" s="2" t="s">
        <v>1327</v>
      </c>
      <c r="B565" s="2" t="n">
        <v>3</v>
      </c>
      <c r="C565" s="2" t="s">
        <v>1330</v>
      </c>
      <c r="D565" s="2" t="s">
        <v>80</v>
      </c>
      <c r="E565" s="2" t="s">
        <v>1331</v>
      </c>
      <c r="F565" s="2" t="b">
        <f aca="false">FALSE()</f>
        <v>0</v>
      </c>
      <c r="G565" s="2" t="b">
        <f aca="false">FALSE()</f>
        <v>0</v>
      </c>
      <c r="H565" s="2" t="b">
        <f aca="false">TRUE()</f>
        <v>1</v>
      </c>
      <c r="I565" s="2" t="b">
        <f aca="false">FALSE()</f>
        <v>0</v>
      </c>
      <c r="J565" s="2"/>
      <c r="K565" s="2"/>
      <c r="L565" s="2"/>
      <c r="M565" s="2"/>
      <c r="N565" s="2"/>
      <c r="O565" s="2"/>
      <c r="P565" s="2"/>
    </row>
    <row r="566" customFormat="false" ht="15" hidden="false" customHeight="true" outlineLevel="0" collapsed="false">
      <c r="A566" s="2" t="s">
        <v>1327</v>
      </c>
      <c r="B566" s="2" t="n">
        <v>4</v>
      </c>
      <c r="C566" s="2" t="s">
        <v>1332</v>
      </c>
      <c r="D566" s="2" t="s">
        <v>578</v>
      </c>
      <c r="E566" s="2" t="s">
        <v>1333</v>
      </c>
      <c r="F566" s="2" t="b">
        <f aca="false">FALSE()</f>
        <v>0</v>
      </c>
      <c r="G566" s="2" t="b">
        <f aca="false">FALSE()</f>
        <v>0</v>
      </c>
      <c r="H566" s="2" t="b">
        <f aca="false">TRUE()</f>
        <v>1</v>
      </c>
      <c r="I566" s="2" t="b">
        <f aca="false">FALSE()</f>
        <v>0</v>
      </c>
      <c r="J566" s="2"/>
      <c r="K566" s="2"/>
      <c r="L566" s="2"/>
      <c r="M566" s="2"/>
      <c r="N566" s="2"/>
      <c r="O566" s="2"/>
      <c r="P566" s="2"/>
    </row>
    <row r="567" customFormat="false" ht="15" hidden="false" customHeight="true" outlineLevel="0" collapsed="false">
      <c r="A567" s="2" t="s">
        <v>1327</v>
      </c>
      <c r="B567" s="2" t="n">
        <v>5</v>
      </c>
      <c r="C567" s="2" t="s">
        <v>1334</v>
      </c>
      <c r="D567" s="2" t="s">
        <v>578</v>
      </c>
      <c r="E567" s="2" t="s">
        <v>1335</v>
      </c>
      <c r="F567" s="2" t="b">
        <f aca="false">FALSE()</f>
        <v>0</v>
      </c>
      <c r="G567" s="2" t="b">
        <f aca="false">FALSE()</f>
        <v>0</v>
      </c>
      <c r="H567" s="2" t="b">
        <f aca="false">TRUE()</f>
        <v>1</v>
      </c>
      <c r="I567" s="2" t="b">
        <f aca="false">FALSE()</f>
        <v>0</v>
      </c>
      <c r="J567" s="2"/>
      <c r="K567" s="2"/>
      <c r="L567" s="2"/>
      <c r="M567" s="2"/>
      <c r="N567" s="2"/>
      <c r="O567" s="2"/>
      <c r="P567" s="2"/>
    </row>
    <row r="568" customFormat="false" ht="15" hidden="false" customHeight="true" outlineLevel="0" collapsed="false">
      <c r="A568" s="2" t="s">
        <v>1327</v>
      </c>
      <c r="B568" s="2" t="n">
        <v>6</v>
      </c>
      <c r="C568" s="2" t="s">
        <v>1336</v>
      </c>
      <c r="D568" s="2" t="s">
        <v>578</v>
      </c>
      <c r="E568" s="2" t="s">
        <v>1337</v>
      </c>
      <c r="F568" s="2" t="b">
        <f aca="false">FALSE()</f>
        <v>0</v>
      </c>
      <c r="G568" s="2" t="b">
        <f aca="false">FALSE()</f>
        <v>0</v>
      </c>
      <c r="H568" s="2" t="b">
        <f aca="false">TRUE()</f>
        <v>1</v>
      </c>
      <c r="I568" s="2" t="b">
        <f aca="false">FALSE()</f>
        <v>0</v>
      </c>
      <c r="J568" s="2"/>
      <c r="K568" s="2"/>
      <c r="L568" s="2"/>
      <c r="M568" s="2"/>
      <c r="N568" s="2"/>
      <c r="O568" s="2"/>
      <c r="P568" s="2"/>
    </row>
    <row r="569" customFormat="false" ht="15" hidden="false" customHeight="true" outlineLevel="0" collapsed="false">
      <c r="A569" s="2" t="s">
        <v>1338</v>
      </c>
      <c r="B569" s="2" t="n">
        <v>1</v>
      </c>
      <c r="C569" s="2" t="s">
        <v>1339</v>
      </c>
      <c r="D569" s="2" t="s">
        <v>44</v>
      </c>
      <c r="E569" s="2" t="s">
        <v>1340</v>
      </c>
      <c r="F569" s="2" t="b">
        <f aca="false">FALSE()</f>
        <v>0</v>
      </c>
      <c r="G569" s="2" t="b">
        <f aca="false">FALSE()</f>
        <v>0</v>
      </c>
      <c r="H569" s="2" t="b">
        <f aca="false">TRUE()</f>
        <v>1</v>
      </c>
      <c r="I569" s="2" t="b">
        <f aca="false">FALSE()</f>
        <v>0</v>
      </c>
      <c r="J569" s="2"/>
      <c r="K569" s="2"/>
      <c r="L569" s="2"/>
      <c r="M569" s="2"/>
      <c r="N569" s="2"/>
      <c r="O569" s="2"/>
      <c r="P569" s="2"/>
    </row>
    <row r="570" customFormat="false" ht="15" hidden="false" customHeight="true" outlineLevel="0" collapsed="false">
      <c r="A570" s="2" t="s">
        <v>1338</v>
      </c>
      <c r="B570" s="2" t="n">
        <v>2</v>
      </c>
      <c r="C570" s="2" t="s">
        <v>1341</v>
      </c>
      <c r="D570" s="2" t="s">
        <v>41</v>
      </c>
      <c r="E570" s="2" t="s">
        <v>1342</v>
      </c>
      <c r="F570" s="2" t="b">
        <f aca="false">FALSE()</f>
        <v>0</v>
      </c>
      <c r="G570" s="2" t="b">
        <f aca="false">FALSE()</f>
        <v>0</v>
      </c>
      <c r="H570" s="2" t="b">
        <f aca="false">TRUE()</f>
        <v>1</v>
      </c>
      <c r="I570" s="2" t="b">
        <f aca="false">FALSE()</f>
        <v>0</v>
      </c>
      <c r="J570" s="2"/>
      <c r="K570" s="2"/>
      <c r="L570" s="2"/>
      <c r="M570" s="2"/>
      <c r="N570" s="2"/>
      <c r="O570" s="2"/>
      <c r="P570" s="2"/>
    </row>
    <row r="571" customFormat="false" ht="15" hidden="false" customHeight="true" outlineLevel="0" collapsed="false">
      <c r="A571" s="2" t="s">
        <v>1338</v>
      </c>
      <c r="B571" s="2" t="n">
        <v>3</v>
      </c>
      <c r="C571" s="2" t="s">
        <v>56</v>
      </c>
      <c r="D571" s="2" t="s">
        <v>57</v>
      </c>
      <c r="E571" s="2" t="s">
        <v>1343</v>
      </c>
      <c r="F571" s="2" t="b">
        <f aca="false">FALSE()</f>
        <v>0</v>
      </c>
      <c r="G571" s="2" t="b">
        <f aca="false">FALSE()</f>
        <v>0</v>
      </c>
      <c r="H571" s="2" t="b">
        <f aca="false">TRUE()</f>
        <v>1</v>
      </c>
      <c r="I571" s="2" t="b">
        <f aca="false">FALSE()</f>
        <v>0</v>
      </c>
      <c r="J571" s="2"/>
      <c r="K571" s="2"/>
      <c r="L571" s="2"/>
      <c r="M571" s="2"/>
      <c r="N571" s="2"/>
      <c r="O571" s="2"/>
      <c r="P571" s="2"/>
    </row>
    <row r="572" customFormat="false" ht="15" hidden="false" customHeight="true" outlineLevel="0" collapsed="false">
      <c r="A572" s="2" t="s">
        <v>1344</v>
      </c>
      <c r="B572" s="2" t="n">
        <v>1</v>
      </c>
      <c r="C572" s="2" t="s">
        <v>1345</v>
      </c>
      <c r="D572" s="2" t="s">
        <v>64</v>
      </c>
      <c r="E572" s="2" t="s">
        <v>1346</v>
      </c>
      <c r="F572" s="2" t="b">
        <f aca="false">FALSE()</f>
        <v>0</v>
      </c>
      <c r="G572" s="2" t="b">
        <f aca="false">FALSE()</f>
        <v>0</v>
      </c>
      <c r="H572" s="2" t="b">
        <f aca="false">TRUE()</f>
        <v>1</v>
      </c>
      <c r="I572" s="2" t="b">
        <f aca="false">FALSE()</f>
        <v>0</v>
      </c>
      <c r="J572" s="2"/>
      <c r="K572" s="2"/>
      <c r="L572" s="2"/>
      <c r="M572" s="2"/>
      <c r="N572" s="2"/>
      <c r="O572" s="2"/>
      <c r="P572" s="2"/>
    </row>
    <row r="573" customFormat="false" ht="15" hidden="false" customHeight="true" outlineLevel="0" collapsed="false">
      <c r="A573" s="2" t="s">
        <v>1344</v>
      </c>
      <c r="B573" s="2" t="n">
        <v>2</v>
      </c>
      <c r="C573" s="2" t="s">
        <v>68</v>
      </c>
      <c r="D573" s="2"/>
      <c r="E573" s="2" t="s">
        <v>69</v>
      </c>
      <c r="F573" s="2" t="b">
        <f aca="false">FALSE()</f>
        <v>0</v>
      </c>
      <c r="G573" s="2" t="b">
        <f aca="false">FALSE()</f>
        <v>0</v>
      </c>
      <c r="H573" s="2" t="b">
        <f aca="false">TRUE()</f>
        <v>1</v>
      </c>
      <c r="I573" s="2" t="b">
        <f aca="false">FALSE()</f>
        <v>0</v>
      </c>
      <c r="J573" s="2"/>
      <c r="K573" s="2"/>
      <c r="L573" s="2"/>
      <c r="M573" s="2"/>
      <c r="N573" s="2"/>
      <c r="O573" s="2"/>
      <c r="P573" s="2"/>
    </row>
    <row r="574" customFormat="false" ht="15" hidden="false" customHeight="true" outlineLevel="0" collapsed="false">
      <c r="A574" s="2" t="s">
        <v>1344</v>
      </c>
      <c r="B574" s="2" t="n">
        <v>3</v>
      </c>
      <c r="C574" s="2" t="s">
        <v>66</v>
      </c>
      <c r="D574" s="2"/>
      <c r="E574" s="2" t="s">
        <v>67</v>
      </c>
      <c r="F574" s="2" t="b">
        <f aca="false">FALSE()</f>
        <v>0</v>
      </c>
      <c r="G574" s="2" t="b">
        <f aca="false">FALSE()</f>
        <v>0</v>
      </c>
      <c r="H574" s="2" t="b">
        <f aca="false">TRUE()</f>
        <v>1</v>
      </c>
      <c r="I574" s="2" t="b">
        <f aca="false">FALSE()</f>
        <v>0</v>
      </c>
      <c r="J574" s="2"/>
      <c r="K574" s="2"/>
      <c r="L574" s="2"/>
      <c r="M574" s="2"/>
      <c r="N574" s="2"/>
      <c r="O574" s="2"/>
      <c r="P574" s="2"/>
    </row>
    <row r="575" customFormat="false" ht="15" hidden="false" customHeight="true" outlineLevel="0" collapsed="false">
      <c r="A575" s="2" t="s">
        <v>1347</v>
      </c>
      <c r="B575" s="2" t="n">
        <v>1</v>
      </c>
      <c r="C575" s="2" t="s">
        <v>1348</v>
      </c>
      <c r="D575" s="2" t="s">
        <v>41</v>
      </c>
      <c r="E575" s="2" t="s">
        <v>1349</v>
      </c>
      <c r="F575" s="2" t="b">
        <f aca="false">FALSE()</f>
        <v>0</v>
      </c>
      <c r="G575" s="2" t="b">
        <f aca="false">FALSE()</f>
        <v>0</v>
      </c>
      <c r="H575" s="2" t="b">
        <f aca="false">TRUE()</f>
        <v>1</v>
      </c>
      <c r="I575" s="2" t="b">
        <f aca="false">FALSE()</f>
        <v>0</v>
      </c>
      <c r="J575" s="2"/>
      <c r="K575" s="2"/>
      <c r="L575" s="2"/>
      <c r="M575" s="2"/>
      <c r="N575" s="2"/>
      <c r="O575" s="2"/>
      <c r="P575" s="2"/>
    </row>
    <row r="576" customFormat="false" ht="15" hidden="false" customHeight="true" outlineLevel="0" collapsed="false">
      <c r="A576" s="2" t="s">
        <v>1347</v>
      </c>
      <c r="B576" s="2" t="n">
        <v>2</v>
      </c>
      <c r="C576" s="2" t="s">
        <v>1350</v>
      </c>
      <c r="D576" s="2" t="s">
        <v>44</v>
      </c>
      <c r="E576" s="2" t="s">
        <v>1351</v>
      </c>
      <c r="F576" s="2" t="b">
        <f aca="false">FALSE()</f>
        <v>0</v>
      </c>
      <c r="G576" s="2" t="b">
        <f aca="false">FALSE()</f>
        <v>0</v>
      </c>
      <c r="H576" s="2" t="b">
        <f aca="false">TRUE()</f>
        <v>1</v>
      </c>
      <c r="I576" s="2" t="b">
        <f aca="false">FALSE()</f>
        <v>0</v>
      </c>
      <c r="J576" s="2"/>
      <c r="K576" s="2"/>
      <c r="L576" s="2"/>
      <c r="M576" s="2"/>
      <c r="N576" s="2"/>
      <c r="O576" s="2"/>
      <c r="P576" s="2"/>
    </row>
    <row r="577" customFormat="false" ht="15" hidden="false" customHeight="true" outlineLevel="0" collapsed="false">
      <c r="A577" s="2" t="s">
        <v>1347</v>
      </c>
      <c r="B577" s="2" t="n">
        <v>3</v>
      </c>
      <c r="C577" s="2" t="s">
        <v>1352</v>
      </c>
      <c r="D577" s="2" t="s">
        <v>1353</v>
      </c>
      <c r="E577" s="2" t="s">
        <v>1354</v>
      </c>
      <c r="F577" s="2" t="b">
        <f aca="false">FALSE()</f>
        <v>0</v>
      </c>
      <c r="G577" s="2" t="b">
        <f aca="false">FALSE()</f>
        <v>0</v>
      </c>
      <c r="H577" s="2" t="b">
        <f aca="false">TRUE()</f>
        <v>1</v>
      </c>
      <c r="I577" s="2" t="b">
        <f aca="false">FALSE()</f>
        <v>0</v>
      </c>
      <c r="J577" s="2"/>
      <c r="K577" s="2"/>
      <c r="L577" s="2"/>
      <c r="M577" s="2"/>
      <c r="N577" s="2"/>
      <c r="O577" s="2"/>
      <c r="P577" s="2"/>
    </row>
    <row r="578" customFormat="false" ht="15" hidden="false" customHeight="true" outlineLevel="0" collapsed="false">
      <c r="A578" s="2" t="s">
        <v>1347</v>
      </c>
      <c r="B578" s="2" t="n">
        <v>4</v>
      </c>
      <c r="C578" s="2" t="s">
        <v>1341</v>
      </c>
      <c r="D578" s="2" t="s">
        <v>41</v>
      </c>
      <c r="E578" s="2" t="s">
        <v>1342</v>
      </c>
      <c r="F578" s="2" t="b">
        <f aca="false">FALSE()</f>
        <v>0</v>
      </c>
      <c r="G578" s="2" t="b">
        <f aca="false">FALSE()</f>
        <v>0</v>
      </c>
      <c r="H578" s="2" t="b">
        <f aca="false">TRUE()</f>
        <v>1</v>
      </c>
      <c r="I578" s="2" t="b">
        <f aca="false">FALSE()</f>
        <v>0</v>
      </c>
      <c r="J578" s="2"/>
      <c r="K578" s="2"/>
      <c r="L578" s="2"/>
      <c r="M578" s="2"/>
      <c r="N578" s="2"/>
      <c r="O578" s="2"/>
      <c r="P578" s="2"/>
    </row>
    <row r="579" customFormat="false" ht="15" hidden="false" customHeight="true" outlineLevel="0" collapsed="false">
      <c r="A579" s="2" t="s">
        <v>1347</v>
      </c>
      <c r="B579" s="2" t="n">
        <v>5</v>
      </c>
      <c r="C579" s="2" t="s">
        <v>46</v>
      </c>
      <c r="D579" s="2"/>
      <c r="E579" s="2" t="s">
        <v>1355</v>
      </c>
      <c r="F579" s="2" t="b">
        <f aca="false">FALSE()</f>
        <v>0</v>
      </c>
      <c r="G579" s="2" t="b">
        <f aca="false">FALSE()</f>
        <v>0</v>
      </c>
      <c r="H579" s="2" t="b">
        <f aca="false">TRUE()</f>
        <v>1</v>
      </c>
      <c r="I579" s="2" t="b">
        <f aca="false">FALSE()</f>
        <v>0</v>
      </c>
      <c r="J579" s="2"/>
      <c r="K579" s="2"/>
      <c r="L579" s="2"/>
      <c r="M579" s="2"/>
      <c r="N579" s="2"/>
      <c r="O579" s="2"/>
      <c r="P579" s="2"/>
    </row>
    <row r="580" customFormat="false" ht="15" hidden="false" customHeight="true" outlineLevel="0" collapsed="false">
      <c r="A580" s="2" t="s">
        <v>1347</v>
      </c>
      <c r="B580" s="2" t="n">
        <v>6</v>
      </c>
      <c r="C580" s="2" t="s">
        <v>1356</v>
      </c>
      <c r="D580" s="2" t="s">
        <v>1357</v>
      </c>
      <c r="E580" s="2" t="s">
        <v>1358</v>
      </c>
      <c r="F580" s="2" t="b">
        <f aca="false">FALSE()</f>
        <v>0</v>
      </c>
      <c r="G580" s="2" t="b">
        <f aca="false">FALSE()</f>
        <v>0</v>
      </c>
      <c r="H580" s="2" t="b">
        <f aca="false">TRUE()</f>
        <v>1</v>
      </c>
      <c r="I580" s="2" t="b">
        <f aca="false">FALSE()</f>
        <v>0</v>
      </c>
      <c r="J580" s="2"/>
      <c r="K580" s="2"/>
      <c r="L580" s="2"/>
      <c r="M580" s="2"/>
      <c r="N580" s="2"/>
      <c r="O580" s="2"/>
      <c r="P580" s="2"/>
    </row>
    <row r="581" customFormat="false" ht="15" hidden="false" customHeight="true" outlineLevel="0" collapsed="false">
      <c r="A581" s="2" t="s">
        <v>1359</v>
      </c>
      <c r="B581" s="2" t="n">
        <v>1</v>
      </c>
      <c r="C581" s="2" t="s">
        <v>1360</v>
      </c>
      <c r="D581" s="2" t="s">
        <v>1361</v>
      </c>
      <c r="E581" s="2" t="s">
        <v>1362</v>
      </c>
      <c r="F581" s="2" t="b">
        <f aca="false">FALSE()</f>
        <v>0</v>
      </c>
      <c r="G581" s="2" t="b">
        <f aca="false">FALSE()</f>
        <v>0</v>
      </c>
      <c r="H581" s="2" t="b">
        <f aca="false">TRUE()</f>
        <v>1</v>
      </c>
      <c r="I581" s="2" t="b">
        <f aca="false">FALSE()</f>
        <v>0</v>
      </c>
      <c r="J581" s="2"/>
      <c r="K581" s="2"/>
      <c r="L581" s="2"/>
      <c r="M581" s="2"/>
      <c r="N581" s="2"/>
      <c r="O581" s="2"/>
      <c r="P581" s="2"/>
    </row>
    <row r="582" customFormat="false" ht="15" hidden="false" customHeight="true" outlineLevel="0" collapsed="false">
      <c r="A582" s="2" t="s">
        <v>1363</v>
      </c>
      <c r="B582" s="2" t="n">
        <v>1</v>
      </c>
      <c r="C582" s="2" t="s">
        <v>99</v>
      </c>
      <c r="D582" s="2"/>
      <c r="E582" s="2" t="s">
        <v>1364</v>
      </c>
      <c r="F582" s="2" t="b">
        <f aca="false">FALSE()</f>
        <v>0</v>
      </c>
      <c r="G582" s="2" t="b">
        <f aca="false">FALSE()</f>
        <v>0</v>
      </c>
      <c r="H582" s="2" t="b">
        <f aca="false">TRUE()</f>
        <v>1</v>
      </c>
      <c r="I582" s="2" t="b">
        <f aca="false">FALSE()</f>
        <v>0</v>
      </c>
      <c r="J582" s="2"/>
      <c r="K582" s="2"/>
      <c r="L582" s="2"/>
      <c r="M582" s="2"/>
      <c r="N582" s="2"/>
      <c r="O582" s="2"/>
      <c r="P582" s="2"/>
    </row>
    <row r="583" customFormat="false" ht="15" hidden="false" customHeight="true" outlineLevel="0" collapsed="false">
      <c r="A583" s="2" t="s">
        <v>1363</v>
      </c>
      <c r="B583" s="2" t="n">
        <v>2</v>
      </c>
      <c r="C583" s="2" t="s">
        <v>1365</v>
      </c>
      <c r="D583" s="2"/>
      <c r="E583" s="2" t="s">
        <v>1366</v>
      </c>
      <c r="F583" s="2" t="b">
        <f aca="false">FALSE()</f>
        <v>0</v>
      </c>
      <c r="G583" s="2" t="b">
        <f aca="false">FALSE()</f>
        <v>0</v>
      </c>
      <c r="H583" s="2" t="b">
        <f aca="false">TRUE()</f>
        <v>1</v>
      </c>
      <c r="I583" s="2" t="b">
        <f aca="false">FALSE()</f>
        <v>0</v>
      </c>
      <c r="J583" s="2"/>
      <c r="K583" s="2"/>
      <c r="L583" s="2"/>
      <c r="M583" s="2"/>
      <c r="N583" s="2"/>
      <c r="O583" s="2"/>
      <c r="P583" s="2"/>
    </row>
    <row r="584" customFormat="false" ht="15" hidden="false" customHeight="true" outlineLevel="0" collapsed="false">
      <c r="A584" s="2" t="s">
        <v>1363</v>
      </c>
      <c r="B584" s="2" t="n">
        <v>3</v>
      </c>
      <c r="C584" s="2" t="s">
        <v>235</v>
      </c>
      <c r="D584" s="2"/>
      <c r="E584" s="2" t="s">
        <v>1367</v>
      </c>
      <c r="F584" s="2" t="b">
        <f aca="false">FALSE()</f>
        <v>0</v>
      </c>
      <c r="G584" s="2" t="b">
        <f aca="false">FALSE()</f>
        <v>0</v>
      </c>
      <c r="H584" s="2" t="b">
        <f aca="false">TRUE()</f>
        <v>1</v>
      </c>
      <c r="I584" s="2" t="b">
        <f aca="false">FALSE()</f>
        <v>0</v>
      </c>
      <c r="J584" s="2"/>
      <c r="K584" s="2"/>
      <c r="L584" s="2"/>
      <c r="M584" s="2"/>
      <c r="N584" s="2"/>
      <c r="O584" s="2"/>
      <c r="P584" s="2"/>
    </row>
    <row r="585" customFormat="false" ht="15" hidden="false" customHeight="true" outlineLevel="0" collapsed="false">
      <c r="A585" s="2" t="s">
        <v>1363</v>
      </c>
      <c r="B585" s="2" t="n">
        <v>4</v>
      </c>
      <c r="C585" s="2" t="s">
        <v>369</v>
      </c>
      <c r="D585" s="2"/>
      <c r="E585" s="2" t="s">
        <v>1368</v>
      </c>
      <c r="F585" s="2" t="b">
        <f aca="false">FALSE()</f>
        <v>0</v>
      </c>
      <c r="G585" s="2" t="b">
        <f aca="false">FALSE()</f>
        <v>0</v>
      </c>
      <c r="H585" s="2" t="b">
        <f aca="false">TRUE()</f>
        <v>1</v>
      </c>
      <c r="I585" s="2" t="b">
        <f aca="false">FALSE()</f>
        <v>0</v>
      </c>
      <c r="J585" s="2"/>
      <c r="K585" s="2"/>
      <c r="L585" s="2"/>
      <c r="M585" s="2"/>
      <c r="N585" s="2"/>
      <c r="O585" s="2"/>
      <c r="P585" s="2"/>
    </row>
    <row r="586" customFormat="false" ht="15" hidden="false" customHeight="true" outlineLevel="0" collapsed="false">
      <c r="A586" s="2" t="s">
        <v>1363</v>
      </c>
      <c r="B586" s="2" t="n">
        <v>5</v>
      </c>
      <c r="C586" s="2" t="s">
        <v>1039</v>
      </c>
      <c r="D586" s="2" t="s">
        <v>1040</v>
      </c>
      <c r="E586" s="2" t="s">
        <v>1369</v>
      </c>
      <c r="F586" s="2" t="b">
        <f aca="false">FALSE()</f>
        <v>0</v>
      </c>
      <c r="G586" s="2" t="b">
        <f aca="false">FALSE()</f>
        <v>0</v>
      </c>
      <c r="H586" s="2" t="b">
        <f aca="false">TRUE()</f>
        <v>1</v>
      </c>
      <c r="I586" s="2" t="b">
        <f aca="false">FALSE()</f>
        <v>0</v>
      </c>
      <c r="J586" s="2"/>
      <c r="K586" s="2"/>
      <c r="L586" s="2"/>
      <c r="M586" s="2"/>
      <c r="N586" s="2"/>
      <c r="O586" s="2"/>
      <c r="P586" s="2"/>
    </row>
    <row r="587" customFormat="false" ht="15" hidden="false" customHeight="true" outlineLevel="0" collapsed="false">
      <c r="A587" s="2" t="s">
        <v>1363</v>
      </c>
      <c r="B587" s="2" t="n">
        <v>6</v>
      </c>
      <c r="C587" s="2" t="s">
        <v>1370</v>
      </c>
      <c r="D587" s="2"/>
      <c r="E587" s="2" t="s">
        <v>1371</v>
      </c>
      <c r="F587" s="2" t="b">
        <f aca="false">FALSE()</f>
        <v>0</v>
      </c>
      <c r="G587" s="2" t="b">
        <f aca="false">FALSE()</f>
        <v>0</v>
      </c>
      <c r="H587" s="2" t="b">
        <f aca="false">TRUE()</f>
        <v>1</v>
      </c>
      <c r="I587" s="2" t="b">
        <f aca="false">FALSE()</f>
        <v>0</v>
      </c>
      <c r="J587" s="2"/>
      <c r="K587" s="2"/>
      <c r="L587" s="2"/>
      <c r="M587" s="2"/>
      <c r="N587" s="2"/>
      <c r="O587" s="2"/>
      <c r="P587" s="2"/>
    </row>
    <row r="588" customFormat="false" ht="15" hidden="false" customHeight="true" outlineLevel="0" collapsed="false">
      <c r="A588" s="2" t="s">
        <v>1372</v>
      </c>
      <c r="B588" s="2" t="n">
        <v>1</v>
      </c>
      <c r="C588" s="2" t="s">
        <v>99</v>
      </c>
      <c r="D588" s="2"/>
      <c r="E588" s="2" t="s">
        <v>1373</v>
      </c>
      <c r="F588" s="2" t="b">
        <f aca="false">FALSE()</f>
        <v>0</v>
      </c>
      <c r="G588" s="2" t="b">
        <f aca="false">FALSE()</f>
        <v>0</v>
      </c>
      <c r="H588" s="2" t="b">
        <f aca="false">TRUE()</f>
        <v>1</v>
      </c>
      <c r="I588" s="2" t="b">
        <f aca="false">FALSE()</f>
        <v>0</v>
      </c>
      <c r="J588" s="2"/>
      <c r="K588" s="2"/>
      <c r="L588" s="2"/>
      <c r="M588" s="2"/>
      <c r="N588" s="2"/>
      <c r="O588" s="2"/>
      <c r="P588" s="2"/>
    </row>
    <row r="589" customFormat="false" ht="15" hidden="false" customHeight="true" outlineLevel="0" collapsed="false">
      <c r="A589" s="2" t="s">
        <v>1372</v>
      </c>
      <c r="B589" s="2" t="n">
        <v>2</v>
      </c>
      <c r="C589" s="2" t="s">
        <v>1374</v>
      </c>
      <c r="D589" s="2" t="s">
        <v>41</v>
      </c>
      <c r="E589" s="2" t="s">
        <v>1375</v>
      </c>
      <c r="F589" s="2" t="b">
        <f aca="false">FALSE()</f>
        <v>0</v>
      </c>
      <c r="G589" s="2" t="b">
        <f aca="false">FALSE()</f>
        <v>0</v>
      </c>
      <c r="H589" s="2" t="b">
        <f aca="false">TRUE()</f>
        <v>1</v>
      </c>
      <c r="I589" s="2" t="b">
        <f aca="false">FALSE()</f>
        <v>0</v>
      </c>
      <c r="J589" s="2"/>
      <c r="K589" s="2"/>
      <c r="L589" s="2"/>
      <c r="M589" s="2"/>
      <c r="N589" s="2"/>
      <c r="O589" s="2"/>
      <c r="P589" s="2"/>
    </row>
    <row r="590" customFormat="false" ht="15" hidden="false" customHeight="true" outlineLevel="0" collapsed="false">
      <c r="A590" s="2" t="s">
        <v>1372</v>
      </c>
      <c r="B590" s="2" t="n">
        <v>3</v>
      </c>
      <c r="C590" s="2" t="s">
        <v>1376</v>
      </c>
      <c r="D590" s="2" t="s">
        <v>1377</v>
      </c>
      <c r="E590" s="2" t="s">
        <v>1378</v>
      </c>
      <c r="F590" s="2" t="b">
        <f aca="false">FALSE()</f>
        <v>0</v>
      </c>
      <c r="G590" s="2" t="b">
        <f aca="false">FALSE()</f>
        <v>0</v>
      </c>
      <c r="H590" s="2" t="b">
        <f aca="false">TRUE()</f>
        <v>1</v>
      </c>
      <c r="I590" s="2" t="b">
        <f aca="false">FALSE()</f>
        <v>0</v>
      </c>
      <c r="J590" s="2"/>
      <c r="K590" s="2"/>
      <c r="L590" s="2"/>
      <c r="M590" s="2"/>
      <c r="N590" s="2"/>
      <c r="O590" s="2"/>
      <c r="P590" s="2"/>
    </row>
    <row r="591" customFormat="false" ht="15" hidden="false" customHeight="true" outlineLevel="0" collapsed="false">
      <c r="A591" s="2" t="s">
        <v>1372</v>
      </c>
      <c r="B591" s="2" t="n">
        <v>4</v>
      </c>
      <c r="C591" s="2" t="s">
        <v>1379</v>
      </c>
      <c r="D591" s="2" t="s">
        <v>41</v>
      </c>
      <c r="E591" s="2" t="s">
        <v>1380</v>
      </c>
      <c r="F591" s="2" t="b">
        <f aca="false">FALSE()</f>
        <v>0</v>
      </c>
      <c r="G591" s="2" t="b">
        <f aca="false">FALSE()</f>
        <v>0</v>
      </c>
      <c r="H591" s="2" t="b">
        <f aca="false">TRUE()</f>
        <v>1</v>
      </c>
      <c r="I591" s="2" t="b">
        <f aca="false">FALSE()</f>
        <v>0</v>
      </c>
      <c r="J591" s="2"/>
      <c r="K591" s="2"/>
      <c r="L591" s="2"/>
      <c r="M591" s="2"/>
      <c r="N591" s="2"/>
      <c r="O591" s="2"/>
      <c r="P591" s="2"/>
    </row>
    <row r="592" customFormat="false" ht="15" hidden="false" customHeight="true" outlineLevel="0" collapsed="false">
      <c r="A592" s="2" t="s">
        <v>1372</v>
      </c>
      <c r="B592" s="2" t="n">
        <v>5</v>
      </c>
      <c r="C592" s="2" t="s">
        <v>1381</v>
      </c>
      <c r="D592" s="2" t="s">
        <v>1382</v>
      </c>
      <c r="E592" s="2" t="s">
        <v>1383</v>
      </c>
      <c r="F592" s="2" t="b">
        <f aca="false">FALSE()</f>
        <v>0</v>
      </c>
      <c r="G592" s="2" t="b">
        <f aca="false">FALSE()</f>
        <v>0</v>
      </c>
      <c r="H592" s="2" t="b">
        <f aca="false">TRUE()</f>
        <v>1</v>
      </c>
      <c r="I592" s="2" t="b">
        <f aca="false">FALSE()</f>
        <v>0</v>
      </c>
      <c r="J592" s="2"/>
      <c r="K592" s="2"/>
      <c r="L592" s="2"/>
      <c r="M592" s="2"/>
      <c r="N592" s="2"/>
      <c r="O592" s="2"/>
      <c r="P592" s="2"/>
    </row>
    <row r="593" customFormat="false" ht="15" hidden="false" customHeight="true" outlineLevel="0" collapsed="false">
      <c r="A593" s="2" t="s">
        <v>1384</v>
      </c>
      <c r="B593" s="2" t="n">
        <v>1</v>
      </c>
      <c r="C593" s="2" t="s">
        <v>99</v>
      </c>
      <c r="D593" s="2"/>
      <c r="E593" s="2" t="s">
        <v>1385</v>
      </c>
      <c r="F593" s="2" t="b">
        <f aca="false">FALSE()</f>
        <v>0</v>
      </c>
      <c r="G593" s="2" t="b">
        <f aca="false">FALSE()</f>
        <v>0</v>
      </c>
      <c r="H593" s="2" t="b">
        <f aca="false">TRUE()</f>
        <v>1</v>
      </c>
      <c r="I593" s="2" t="b">
        <f aca="false">FALSE()</f>
        <v>0</v>
      </c>
      <c r="J593" s="2"/>
      <c r="K593" s="2"/>
      <c r="L593" s="2"/>
      <c r="M593" s="2"/>
      <c r="N593" s="2"/>
      <c r="O593" s="2"/>
      <c r="P593" s="2"/>
    </row>
    <row r="594" customFormat="false" ht="15" hidden="false" customHeight="true" outlineLevel="0" collapsed="false">
      <c r="A594" s="2" t="s">
        <v>1384</v>
      </c>
      <c r="B594" s="2" t="n">
        <v>2</v>
      </c>
      <c r="C594" s="2" t="s">
        <v>1386</v>
      </c>
      <c r="D594" s="2" t="s">
        <v>44</v>
      </c>
      <c r="E594" s="2" t="s">
        <v>1387</v>
      </c>
      <c r="F594" s="2" t="b">
        <f aca="false">FALSE()</f>
        <v>0</v>
      </c>
      <c r="G594" s="2" t="b">
        <f aca="false">FALSE()</f>
        <v>0</v>
      </c>
      <c r="H594" s="2" t="b">
        <f aca="false">TRUE()</f>
        <v>1</v>
      </c>
      <c r="I594" s="2" t="b">
        <f aca="false">FALSE()</f>
        <v>0</v>
      </c>
      <c r="J594" s="2"/>
      <c r="K594" s="2"/>
      <c r="L594" s="2"/>
      <c r="M594" s="2"/>
      <c r="N594" s="2"/>
      <c r="O594" s="2"/>
      <c r="P594" s="2"/>
    </row>
    <row r="595" customFormat="false" ht="15" hidden="false" customHeight="true" outlineLevel="0" collapsed="false">
      <c r="A595" s="2" t="s">
        <v>1384</v>
      </c>
      <c r="B595" s="2" t="n">
        <v>3</v>
      </c>
      <c r="C595" s="2" t="s">
        <v>1388</v>
      </c>
      <c r="D595" s="2" t="s">
        <v>54</v>
      </c>
      <c r="E595" s="2" t="s">
        <v>1389</v>
      </c>
      <c r="F595" s="2" t="b">
        <f aca="false">FALSE()</f>
        <v>0</v>
      </c>
      <c r="G595" s="2" t="b">
        <f aca="false">FALSE()</f>
        <v>0</v>
      </c>
      <c r="H595" s="2" t="b">
        <f aca="false">TRUE()</f>
        <v>1</v>
      </c>
      <c r="I595" s="2" t="b">
        <f aca="false">FALSE()</f>
        <v>0</v>
      </c>
      <c r="J595" s="2"/>
      <c r="K595" s="2"/>
      <c r="L595" s="2"/>
      <c r="M595" s="2"/>
      <c r="N595" s="2"/>
      <c r="O595" s="2"/>
      <c r="P595" s="2"/>
    </row>
    <row r="596" customFormat="false" ht="15" hidden="false" customHeight="true" outlineLevel="0" collapsed="false">
      <c r="A596" s="2" t="s">
        <v>1384</v>
      </c>
      <c r="B596" s="2" t="n">
        <v>4</v>
      </c>
      <c r="C596" s="2" t="s">
        <v>1390</v>
      </c>
      <c r="D596" s="2" t="s">
        <v>1391</v>
      </c>
      <c r="E596" s="2" t="s">
        <v>1392</v>
      </c>
      <c r="F596" s="2" t="b">
        <f aca="false">FALSE()</f>
        <v>0</v>
      </c>
      <c r="G596" s="2" t="b">
        <f aca="false">FALSE()</f>
        <v>0</v>
      </c>
      <c r="H596" s="2" t="b">
        <f aca="false">TRUE()</f>
        <v>1</v>
      </c>
      <c r="I596" s="2" t="b">
        <f aca="false">FALSE()</f>
        <v>0</v>
      </c>
      <c r="J596" s="2"/>
      <c r="K596" s="2"/>
      <c r="L596" s="2"/>
      <c r="M596" s="2"/>
      <c r="N596" s="2"/>
      <c r="O596" s="2"/>
      <c r="P596" s="2"/>
    </row>
    <row r="597" customFormat="false" ht="15" hidden="false" customHeight="true" outlineLevel="0" collapsed="false">
      <c r="A597" s="2" t="s">
        <v>1384</v>
      </c>
      <c r="B597" s="2" t="n">
        <v>5</v>
      </c>
      <c r="C597" s="2" t="s">
        <v>46</v>
      </c>
      <c r="D597" s="2"/>
      <c r="E597" s="2" t="s">
        <v>1393</v>
      </c>
      <c r="F597" s="2" t="b">
        <f aca="false">FALSE()</f>
        <v>0</v>
      </c>
      <c r="G597" s="2" t="b">
        <f aca="false">FALSE()</f>
        <v>0</v>
      </c>
      <c r="H597" s="2" t="b">
        <f aca="false">TRUE()</f>
        <v>1</v>
      </c>
      <c r="I597" s="2" t="b">
        <f aca="false">FALSE()</f>
        <v>0</v>
      </c>
      <c r="J597" s="2"/>
      <c r="K597" s="2"/>
      <c r="L597" s="2"/>
      <c r="M597" s="2"/>
      <c r="N597" s="2"/>
      <c r="O597" s="2"/>
      <c r="P597" s="2"/>
    </row>
    <row r="598" customFormat="false" ht="15" hidden="false" customHeight="true" outlineLevel="0" collapsed="false">
      <c r="A598" s="2" t="s">
        <v>1394</v>
      </c>
      <c r="B598" s="2" t="n">
        <v>1</v>
      </c>
      <c r="C598" s="2" t="s">
        <v>99</v>
      </c>
      <c r="D598" s="2"/>
      <c r="E598" s="2" t="s">
        <v>1395</v>
      </c>
      <c r="F598" s="2" t="b">
        <f aca="false">FALSE()</f>
        <v>0</v>
      </c>
      <c r="G598" s="2" t="b">
        <f aca="false">FALSE()</f>
        <v>0</v>
      </c>
      <c r="H598" s="2" t="b">
        <f aca="false">TRUE()</f>
        <v>1</v>
      </c>
      <c r="I598" s="2" t="b">
        <f aca="false">FALSE()</f>
        <v>0</v>
      </c>
      <c r="J598" s="2"/>
      <c r="K598" s="2"/>
      <c r="L598" s="2"/>
      <c r="M598" s="2"/>
      <c r="N598" s="2"/>
      <c r="O598" s="2"/>
      <c r="P598" s="2"/>
    </row>
    <row r="599" customFormat="false" ht="15" hidden="false" customHeight="true" outlineLevel="0" collapsed="false">
      <c r="A599" s="2" t="s">
        <v>1394</v>
      </c>
      <c r="B599" s="2" t="n">
        <v>2</v>
      </c>
      <c r="C599" s="2" t="s">
        <v>369</v>
      </c>
      <c r="D599" s="2"/>
      <c r="E599" s="2" t="s">
        <v>1396</v>
      </c>
      <c r="F599" s="2" t="b">
        <f aca="false">FALSE()</f>
        <v>0</v>
      </c>
      <c r="G599" s="2" t="b">
        <f aca="false">FALSE()</f>
        <v>0</v>
      </c>
      <c r="H599" s="2" t="b">
        <f aca="false">TRUE()</f>
        <v>1</v>
      </c>
      <c r="I599" s="2" t="b">
        <f aca="false">FALSE()</f>
        <v>0</v>
      </c>
      <c r="J599" s="2"/>
      <c r="K599" s="2"/>
      <c r="L599" s="2"/>
      <c r="M599" s="2"/>
      <c r="N599" s="2"/>
      <c r="O599" s="2"/>
      <c r="P599" s="2"/>
    </row>
    <row r="600" customFormat="false" ht="15" hidden="false" customHeight="true" outlineLevel="0" collapsed="false">
      <c r="A600" s="2" t="s">
        <v>1394</v>
      </c>
      <c r="B600" s="2" t="n">
        <v>3</v>
      </c>
      <c r="C600" s="2" t="s">
        <v>1397</v>
      </c>
      <c r="D600" s="2" t="s">
        <v>326</v>
      </c>
      <c r="E600" s="2" t="s">
        <v>1398</v>
      </c>
      <c r="F600" s="2" t="b">
        <f aca="false">FALSE()</f>
        <v>0</v>
      </c>
      <c r="G600" s="2" t="b">
        <f aca="false">FALSE()</f>
        <v>0</v>
      </c>
      <c r="H600" s="2" t="b">
        <f aca="false">TRUE()</f>
        <v>1</v>
      </c>
      <c r="I600" s="2" t="b">
        <f aca="false">FALSE()</f>
        <v>0</v>
      </c>
      <c r="J600" s="2"/>
      <c r="K600" s="2"/>
      <c r="L600" s="2"/>
      <c r="M600" s="2"/>
      <c r="N600" s="2"/>
      <c r="O600" s="2"/>
      <c r="P600" s="2"/>
    </row>
    <row r="601" customFormat="false" ht="15" hidden="false" customHeight="true" outlineLevel="0" collapsed="false">
      <c r="A601" s="2" t="s">
        <v>1394</v>
      </c>
      <c r="B601" s="2" t="n">
        <v>4</v>
      </c>
      <c r="C601" s="2" t="s">
        <v>1399</v>
      </c>
      <c r="D601" s="2" t="s">
        <v>1400</v>
      </c>
      <c r="E601" s="2" t="s">
        <v>1401</v>
      </c>
      <c r="F601" s="2" t="b">
        <f aca="false">FALSE()</f>
        <v>0</v>
      </c>
      <c r="G601" s="2" t="b">
        <f aca="false">FALSE()</f>
        <v>0</v>
      </c>
      <c r="H601" s="2" t="b">
        <f aca="false">TRUE()</f>
        <v>1</v>
      </c>
      <c r="I601" s="2" t="b">
        <f aca="false">FALSE()</f>
        <v>0</v>
      </c>
      <c r="J601" s="2"/>
      <c r="K601" s="2"/>
      <c r="L601" s="2"/>
      <c r="M601" s="2"/>
      <c r="N601" s="2"/>
      <c r="O601" s="2"/>
      <c r="P601" s="2"/>
    </row>
    <row r="602" customFormat="false" ht="15" hidden="false" customHeight="true" outlineLevel="0" collapsed="false">
      <c r="A602" s="2" t="s">
        <v>1394</v>
      </c>
      <c r="B602" s="2" t="n">
        <v>5</v>
      </c>
      <c r="C602" s="2" t="s">
        <v>1402</v>
      </c>
      <c r="D602" s="2" t="s">
        <v>1260</v>
      </c>
      <c r="E602" s="2" t="s">
        <v>1403</v>
      </c>
      <c r="F602" s="2" t="b">
        <f aca="false">FALSE()</f>
        <v>0</v>
      </c>
      <c r="G602" s="2" t="b">
        <f aca="false">FALSE()</f>
        <v>0</v>
      </c>
      <c r="H602" s="2" t="b">
        <f aca="false">TRUE()</f>
        <v>1</v>
      </c>
      <c r="I602" s="2" t="b">
        <f aca="false">FALSE()</f>
        <v>0</v>
      </c>
      <c r="J602" s="2"/>
      <c r="K602" s="2"/>
      <c r="L602" s="2"/>
      <c r="M602" s="2"/>
      <c r="N602" s="2"/>
      <c r="O602" s="2"/>
      <c r="P602" s="2"/>
    </row>
    <row r="603" customFormat="false" ht="15" hidden="false" customHeight="true" outlineLevel="0" collapsed="false">
      <c r="A603" s="2" t="s">
        <v>1404</v>
      </c>
      <c r="B603" s="2" t="n">
        <v>1</v>
      </c>
      <c r="C603" s="2" t="s">
        <v>993</v>
      </c>
      <c r="D603" s="2"/>
      <c r="E603" s="2" t="s">
        <v>1405</v>
      </c>
      <c r="F603" s="2" t="b">
        <f aca="false">FALSE()</f>
        <v>0</v>
      </c>
      <c r="G603" s="2" t="b">
        <f aca="false">FALSE()</f>
        <v>0</v>
      </c>
      <c r="H603" s="2" t="b">
        <f aca="false">TRUE()</f>
        <v>1</v>
      </c>
      <c r="I603" s="2" t="b">
        <f aca="false">FALSE()</f>
        <v>0</v>
      </c>
      <c r="J603" s="2"/>
      <c r="K603" s="2"/>
      <c r="L603" s="2"/>
      <c r="M603" s="2"/>
      <c r="N603" s="2"/>
      <c r="O603" s="2"/>
      <c r="P603" s="2"/>
    </row>
    <row r="604" customFormat="false" ht="15" hidden="false" customHeight="true" outlineLevel="0" collapsed="false">
      <c r="A604" s="2" t="s">
        <v>1404</v>
      </c>
      <c r="B604" s="2" t="n">
        <v>2</v>
      </c>
      <c r="C604" s="2" t="s">
        <v>1406</v>
      </c>
      <c r="D604" s="2" t="s">
        <v>1257</v>
      </c>
      <c r="E604" s="2" t="s">
        <v>1407</v>
      </c>
      <c r="F604" s="2" t="b">
        <f aca="false">FALSE()</f>
        <v>0</v>
      </c>
      <c r="G604" s="2" t="b">
        <f aca="false">FALSE()</f>
        <v>0</v>
      </c>
      <c r="H604" s="2" t="b">
        <f aca="false">TRUE()</f>
        <v>1</v>
      </c>
      <c r="I604" s="2" t="b">
        <f aca="false">FALSE()</f>
        <v>0</v>
      </c>
      <c r="J604" s="2"/>
      <c r="K604" s="2"/>
      <c r="L604" s="2"/>
      <c r="M604" s="2"/>
      <c r="N604" s="2"/>
      <c r="O604" s="2"/>
      <c r="P604" s="2"/>
    </row>
    <row r="605" customFormat="false" ht="15" hidden="false" customHeight="true" outlineLevel="0" collapsed="false">
      <c r="A605" s="2" t="s">
        <v>1404</v>
      </c>
      <c r="B605" s="2" t="n">
        <v>3</v>
      </c>
      <c r="C605" s="2" t="s">
        <v>1408</v>
      </c>
      <c r="D605" s="2" t="s">
        <v>1409</v>
      </c>
      <c r="E605" s="2" t="s">
        <v>1410</v>
      </c>
      <c r="F605" s="2" t="b">
        <f aca="false">FALSE()</f>
        <v>0</v>
      </c>
      <c r="G605" s="2" t="b">
        <f aca="false">FALSE()</f>
        <v>0</v>
      </c>
      <c r="H605" s="2" t="b">
        <f aca="false">TRUE()</f>
        <v>1</v>
      </c>
      <c r="I605" s="2" t="b">
        <f aca="false">FALSE()</f>
        <v>0</v>
      </c>
      <c r="J605" s="2"/>
      <c r="K605" s="2"/>
      <c r="L605" s="2"/>
      <c r="M605" s="2"/>
      <c r="N605" s="2"/>
      <c r="O605" s="2"/>
      <c r="P605" s="2"/>
    </row>
    <row r="606" customFormat="false" ht="15" hidden="false" customHeight="true" outlineLevel="0" collapsed="false">
      <c r="A606" s="2" t="s">
        <v>1404</v>
      </c>
      <c r="B606" s="2" t="n">
        <v>4</v>
      </c>
      <c r="C606" s="2" t="s">
        <v>1411</v>
      </c>
      <c r="D606" s="2" t="s">
        <v>80</v>
      </c>
      <c r="E606" s="2" t="s">
        <v>1412</v>
      </c>
      <c r="F606" s="2" t="b">
        <f aca="false">FALSE()</f>
        <v>0</v>
      </c>
      <c r="G606" s="2" t="b">
        <f aca="false">FALSE()</f>
        <v>0</v>
      </c>
      <c r="H606" s="2" t="b">
        <f aca="false">TRUE()</f>
        <v>1</v>
      </c>
      <c r="I606" s="2" t="b">
        <f aca="false">FALSE()</f>
        <v>0</v>
      </c>
      <c r="J606" s="2"/>
      <c r="K606" s="2"/>
      <c r="L606" s="2"/>
      <c r="M606" s="2"/>
      <c r="N606" s="2"/>
      <c r="O606" s="2"/>
      <c r="P606" s="2"/>
    </row>
    <row r="607" customFormat="false" ht="15" hidden="false" customHeight="true" outlineLevel="0" collapsed="false">
      <c r="A607" s="2" t="s">
        <v>1404</v>
      </c>
      <c r="B607" s="2" t="n">
        <v>5</v>
      </c>
      <c r="C607" s="2" t="s">
        <v>1413</v>
      </c>
      <c r="D607" s="2" t="s">
        <v>80</v>
      </c>
      <c r="E607" s="2" t="s">
        <v>1414</v>
      </c>
      <c r="F607" s="2" t="b">
        <f aca="false">FALSE()</f>
        <v>0</v>
      </c>
      <c r="G607" s="2" t="b">
        <f aca="false">FALSE()</f>
        <v>0</v>
      </c>
      <c r="H607" s="2" t="b">
        <f aca="false">TRUE()</f>
        <v>1</v>
      </c>
      <c r="I607" s="2" t="b">
        <f aca="false">FALSE()</f>
        <v>0</v>
      </c>
      <c r="J607" s="2"/>
      <c r="K607" s="2"/>
      <c r="L607" s="2"/>
      <c r="M607" s="2"/>
      <c r="N607" s="2"/>
      <c r="O607" s="2"/>
      <c r="P607" s="2"/>
    </row>
    <row r="608" customFormat="false" ht="15" hidden="false" customHeight="true" outlineLevel="0" collapsed="false">
      <c r="A608" s="2" t="s">
        <v>1404</v>
      </c>
      <c r="B608" s="2" t="n">
        <v>6</v>
      </c>
      <c r="C608" s="2" t="s">
        <v>1415</v>
      </c>
      <c r="D608" s="2" t="s">
        <v>186</v>
      </c>
      <c r="E608" s="2" t="s">
        <v>1416</v>
      </c>
      <c r="F608" s="2" t="b">
        <f aca="false">FALSE()</f>
        <v>0</v>
      </c>
      <c r="G608" s="2" t="b">
        <f aca="false">FALSE()</f>
        <v>0</v>
      </c>
      <c r="H608" s="2" t="b">
        <f aca="false">TRUE()</f>
        <v>1</v>
      </c>
      <c r="I608" s="2" t="b">
        <f aca="false">FALSE()</f>
        <v>0</v>
      </c>
      <c r="J608" s="2"/>
      <c r="K608" s="2"/>
      <c r="L608" s="2"/>
      <c r="M608" s="2"/>
      <c r="N608" s="2"/>
      <c r="O608" s="2"/>
      <c r="P608" s="2"/>
    </row>
    <row r="609" customFormat="false" ht="15" hidden="false" customHeight="true" outlineLevel="0" collapsed="false">
      <c r="A609" s="2" t="s">
        <v>1404</v>
      </c>
      <c r="B609" s="2" t="n">
        <v>7</v>
      </c>
      <c r="C609" s="2" t="s">
        <v>1417</v>
      </c>
      <c r="D609" s="2" t="s">
        <v>80</v>
      </c>
      <c r="E609" s="2" t="s">
        <v>1418</v>
      </c>
      <c r="F609" s="2" t="b">
        <f aca="false">FALSE()</f>
        <v>0</v>
      </c>
      <c r="G609" s="2" t="b">
        <f aca="false">FALSE()</f>
        <v>0</v>
      </c>
      <c r="H609" s="2" t="b">
        <f aca="false">TRUE()</f>
        <v>1</v>
      </c>
      <c r="I609" s="2" t="b">
        <f aca="false">FALSE()</f>
        <v>0</v>
      </c>
      <c r="J609" s="2"/>
      <c r="K609" s="2"/>
      <c r="L609" s="2"/>
      <c r="M609" s="2"/>
      <c r="N609" s="2"/>
      <c r="O609" s="2"/>
      <c r="P609" s="2"/>
    </row>
    <row r="610" customFormat="false" ht="15" hidden="false" customHeight="true" outlineLevel="0" collapsed="false">
      <c r="A610" s="2" t="s">
        <v>1404</v>
      </c>
      <c r="B610" s="2" t="n">
        <v>8</v>
      </c>
      <c r="C610" s="2" t="s">
        <v>1419</v>
      </c>
      <c r="D610" s="2" t="s">
        <v>1420</v>
      </c>
      <c r="E610" s="2" t="s">
        <v>1421</v>
      </c>
      <c r="F610" s="2" t="b">
        <f aca="false">FALSE()</f>
        <v>0</v>
      </c>
      <c r="G610" s="2" t="b">
        <f aca="false">FALSE()</f>
        <v>0</v>
      </c>
      <c r="H610" s="2" t="b">
        <f aca="false">TRUE()</f>
        <v>1</v>
      </c>
      <c r="I610" s="2" t="b">
        <f aca="false">FALSE()</f>
        <v>0</v>
      </c>
      <c r="J610" s="2"/>
      <c r="K610" s="2"/>
      <c r="L610" s="2"/>
      <c r="M610" s="2"/>
      <c r="N610" s="2"/>
      <c r="O610" s="2"/>
      <c r="P610" s="2"/>
    </row>
    <row r="611" customFormat="false" ht="15" hidden="false" customHeight="true" outlineLevel="0" collapsed="false">
      <c r="A611" s="2" t="s">
        <v>1422</v>
      </c>
      <c r="B611" s="2" t="n">
        <v>0</v>
      </c>
      <c r="C611" s="2" t="s">
        <v>119</v>
      </c>
      <c r="D611" s="2" t="s">
        <v>120</v>
      </c>
      <c r="E611" s="2" t="s">
        <v>121</v>
      </c>
      <c r="F611" s="2" t="b">
        <f aca="false">TRUE()</f>
        <v>1</v>
      </c>
      <c r="G611" s="2" t="b">
        <f aca="false">FALSE()</f>
        <v>0</v>
      </c>
      <c r="H611" s="2" t="b">
        <f aca="false">TRUE()</f>
        <v>1</v>
      </c>
      <c r="I611" s="2" t="b">
        <f aca="false">FALSE()</f>
        <v>0</v>
      </c>
      <c r="J611" s="2"/>
      <c r="K611" s="2"/>
      <c r="L611" s="2"/>
      <c r="M611" s="2"/>
      <c r="N611" s="2"/>
      <c r="O611" s="2"/>
      <c r="P611" s="2"/>
    </row>
    <row r="612" customFormat="false" ht="15" hidden="false" customHeight="true" outlineLevel="0" collapsed="false">
      <c r="A612" s="2" t="s">
        <v>1422</v>
      </c>
      <c r="B612" s="2" t="n">
        <v>1</v>
      </c>
      <c r="C612" s="2" t="s">
        <v>1423</v>
      </c>
      <c r="D612" s="2" t="s">
        <v>123</v>
      </c>
      <c r="E612" s="2" t="s">
        <v>1424</v>
      </c>
      <c r="F612" s="2" t="b">
        <f aca="false">FALSE()</f>
        <v>0</v>
      </c>
      <c r="G612" s="2" t="b">
        <f aca="false">FALSE()</f>
        <v>0</v>
      </c>
      <c r="H612" s="2" t="b">
        <f aca="false">TRUE()</f>
        <v>1</v>
      </c>
      <c r="I612" s="2" t="b">
        <f aca="false">FALSE()</f>
        <v>0</v>
      </c>
      <c r="J612" s="2"/>
      <c r="K612" s="2"/>
      <c r="L612" s="2"/>
      <c r="M612" s="2"/>
      <c r="N612" s="2"/>
      <c r="O612" s="2"/>
      <c r="P612" s="2"/>
    </row>
    <row r="613" customFormat="false" ht="15" hidden="false" customHeight="true" outlineLevel="0" collapsed="false">
      <c r="A613" s="2" t="s">
        <v>1422</v>
      </c>
      <c r="B613" s="2" t="n">
        <v>2</v>
      </c>
      <c r="C613" s="2" t="s">
        <v>1425</v>
      </c>
      <c r="D613" s="2" t="s">
        <v>123</v>
      </c>
      <c r="E613" s="2" t="s">
        <v>1426</v>
      </c>
      <c r="F613" s="2" t="b">
        <f aca="false">FALSE()</f>
        <v>0</v>
      </c>
      <c r="G613" s="2" t="b">
        <f aca="false">FALSE()</f>
        <v>0</v>
      </c>
      <c r="H613" s="2" t="b">
        <f aca="false">TRUE()</f>
        <v>1</v>
      </c>
      <c r="I613" s="2" t="b">
        <f aca="false">FALSE()</f>
        <v>0</v>
      </c>
      <c r="J613" s="2"/>
      <c r="K613" s="2"/>
      <c r="L613" s="2"/>
      <c r="M613" s="2"/>
      <c r="N613" s="2"/>
      <c r="O613" s="2"/>
      <c r="P613" s="2"/>
    </row>
    <row r="614" customFormat="false" ht="15" hidden="false" customHeight="true" outlineLevel="0" collapsed="false">
      <c r="A614" s="2" t="s">
        <v>1422</v>
      </c>
      <c r="B614" s="2" t="n">
        <v>3</v>
      </c>
      <c r="C614" s="2" t="s">
        <v>1427</v>
      </c>
      <c r="D614" s="2" t="s">
        <v>123</v>
      </c>
      <c r="E614" s="2" t="s">
        <v>1428</v>
      </c>
      <c r="F614" s="2" t="b">
        <f aca="false">FALSE()</f>
        <v>0</v>
      </c>
      <c r="G614" s="2" t="b">
        <f aca="false">FALSE()</f>
        <v>0</v>
      </c>
      <c r="H614" s="2" t="b">
        <f aca="false">TRUE()</f>
        <v>1</v>
      </c>
      <c r="I614" s="2" t="b">
        <f aca="false">FALSE()</f>
        <v>0</v>
      </c>
      <c r="J614" s="2"/>
      <c r="K614" s="2"/>
      <c r="L614" s="2"/>
      <c r="M614" s="2"/>
      <c r="N614" s="2"/>
      <c r="O614" s="2"/>
      <c r="P614" s="2"/>
    </row>
    <row r="615" customFormat="false" ht="15" hidden="false" customHeight="true" outlineLevel="0" collapsed="false">
      <c r="A615" s="2" t="s">
        <v>1429</v>
      </c>
      <c r="B615" s="2" t="n">
        <v>0</v>
      </c>
      <c r="C615" s="2" t="s">
        <v>1430</v>
      </c>
      <c r="D615" s="2" t="s">
        <v>326</v>
      </c>
      <c r="E615" s="2" t="s">
        <v>1431</v>
      </c>
      <c r="F615" s="2" t="b">
        <f aca="false">TRUE()</f>
        <v>1</v>
      </c>
      <c r="G615" s="2" t="b">
        <f aca="false">FALSE()</f>
        <v>0</v>
      </c>
      <c r="H615" s="2" t="b">
        <f aca="false">TRUE()</f>
        <v>1</v>
      </c>
      <c r="I615" s="2" t="b">
        <f aca="false">FALSE()</f>
        <v>0</v>
      </c>
      <c r="J615" s="2"/>
      <c r="K615" s="2"/>
      <c r="L615" s="2"/>
      <c r="M615" s="2"/>
      <c r="N615" s="2"/>
      <c r="O615" s="2"/>
      <c r="P615" s="2"/>
    </row>
    <row r="616" customFormat="false" ht="15" hidden="false" customHeight="true" outlineLevel="0" collapsed="false">
      <c r="A616" s="2" t="s">
        <v>1429</v>
      </c>
      <c r="B616" s="2" t="n">
        <v>0</v>
      </c>
      <c r="C616" s="2" t="s">
        <v>1432</v>
      </c>
      <c r="D616" s="2" t="s">
        <v>1433</v>
      </c>
      <c r="E616" s="2" t="s">
        <v>1434</v>
      </c>
      <c r="F616" s="2" t="b">
        <f aca="false">TRUE()</f>
        <v>1</v>
      </c>
      <c r="G616" s="2" t="b">
        <f aca="false">FALSE()</f>
        <v>0</v>
      </c>
      <c r="H616" s="2" t="b">
        <f aca="false">TRUE()</f>
        <v>1</v>
      </c>
      <c r="I616" s="2" t="b">
        <f aca="false">FALSE()</f>
        <v>0</v>
      </c>
      <c r="J616" s="2"/>
      <c r="K616" s="2"/>
      <c r="L616" s="2"/>
      <c r="M616" s="2"/>
      <c r="N616" s="2"/>
      <c r="O616" s="2"/>
      <c r="P616" s="2"/>
    </row>
    <row r="617" customFormat="false" ht="15" hidden="false" customHeight="true" outlineLevel="0" collapsed="false">
      <c r="A617" s="2" t="s">
        <v>1429</v>
      </c>
      <c r="B617" s="2" t="n">
        <v>0</v>
      </c>
      <c r="C617" s="2" t="s">
        <v>1435</v>
      </c>
      <c r="D617" s="2" t="s">
        <v>1436</v>
      </c>
      <c r="E617" s="2" t="s">
        <v>1437</v>
      </c>
      <c r="F617" s="2" t="b">
        <f aca="false">TRUE()</f>
        <v>1</v>
      </c>
      <c r="G617" s="2" t="b">
        <f aca="false">FALSE()</f>
        <v>0</v>
      </c>
      <c r="H617" s="2" t="b">
        <f aca="false">TRUE()</f>
        <v>1</v>
      </c>
      <c r="I617" s="2" t="b">
        <f aca="false">FALSE()</f>
        <v>0</v>
      </c>
      <c r="J617" s="2"/>
      <c r="K617" s="2"/>
      <c r="L617" s="2"/>
      <c r="M617" s="2"/>
      <c r="N617" s="2"/>
      <c r="O617" s="2"/>
      <c r="P617" s="2"/>
    </row>
    <row r="618" customFormat="false" ht="15" hidden="false" customHeight="true" outlineLevel="0" collapsed="false">
      <c r="A618" s="2" t="s">
        <v>1429</v>
      </c>
      <c r="B618" s="2" t="n">
        <v>1</v>
      </c>
      <c r="C618" s="2" t="s">
        <v>1438</v>
      </c>
      <c r="D618" s="2" t="s">
        <v>533</v>
      </c>
      <c r="E618" s="2" t="s">
        <v>1439</v>
      </c>
      <c r="F618" s="2" t="b">
        <f aca="false">FALSE()</f>
        <v>0</v>
      </c>
      <c r="G618" s="2" t="b">
        <f aca="false">FALSE()</f>
        <v>0</v>
      </c>
      <c r="H618" s="2" t="b">
        <f aca="false">TRUE()</f>
        <v>1</v>
      </c>
      <c r="I618" s="2" t="b">
        <f aca="false">FALSE()</f>
        <v>0</v>
      </c>
      <c r="J618" s="2"/>
      <c r="K618" s="2"/>
      <c r="L618" s="2"/>
      <c r="M618" s="2"/>
      <c r="N618" s="2"/>
      <c r="O618" s="2"/>
      <c r="P618" s="2"/>
    </row>
    <row r="619" customFormat="false" ht="15" hidden="false" customHeight="true" outlineLevel="0" collapsed="false">
      <c r="A619" s="2" t="s">
        <v>1440</v>
      </c>
      <c r="B619" s="2" t="n">
        <v>0</v>
      </c>
      <c r="C619" s="2" t="s">
        <v>520</v>
      </c>
      <c r="D619" s="2" t="s">
        <v>72</v>
      </c>
      <c r="E619" s="2" t="s">
        <v>1441</v>
      </c>
      <c r="F619" s="2" t="b">
        <f aca="false">TRUE()</f>
        <v>1</v>
      </c>
      <c r="G619" s="2" t="b">
        <f aca="false">FALSE()</f>
        <v>0</v>
      </c>
      <c r="H619" s="2" t="b">
        <f aca="false">TRUE()</f>
        <v>1</v>
      </c>
      <c r="I619" s="2" t="b">
        <f aca="false">FALSE()</f>
        <v>0</v>
      </c>
      <c r="J619" s="2"/>
      <c r="K619" s="2"/>
      <c r="L619" s="2"/>
      <c r="M619" s="2"/>
      <c r="N619" s="2"/>
      <c r="O619" s="2"/>
      <c r="P619" s="2"/>
    </row>
    <row r="620" customFormat="false" ht="15" hidden="false" customHeight="true" outlineLevel="0" collapsed="false">
      <c r="A620" s="2" t="s">
        <v>1440</v>
      </c>
      <c r="B620" s="2" t="n">
        <v>0</v>
      </c>
      <c r="C620" s="2" t="s">
        <v>119</v>
      </c>
      <c r="D620" s="2" t="s">
        <v>120</v>
      </c>
      <c r="E620" s="2" t="s">
        <v>121</v>
      </c>
      <c r="F620" s="2" t="b">
        <f aca="false">TRUE()</f>
        <v>1</v>
      </c>
      <c r="G620" s="2" t="b">
        <f aca="false">FALSE()</f>
        <v>0</v>
      </c>
      <c r="H620" s="2" t="b">
        <f aca="false">TRUE()</f>
        <v>1</v>
      </c>
      <c r="I620" s="2" t="b">
        <f aca="false">FALSE()</f>
        <v>0</v>
      </c>
      <c r="J620" s="2"/>
      <c r="K620" s="2"/>
      <c r="L620" s="2"/>
      <c r="M620" s="2"/>
      <c r="N620" s="2"/>
      <c r="O620" s="2"/>
      <c r="P620" s="2"/>
    </row>
    <row r="621" customFormat="false" ht="15" hidden="false" customHeight="true" outlineLevel="0" collapsed="false">
      <c r="A621" s="2" t="s">
        <v>1440</v>
      </c>
      <c r="B621" s="2" t="n">
        <v>0</v>
      </c>
      <c r="C621" s="2" t="s">
        <v>1442</v>
      </c>
      <c r="D621" s="2" t="s">
        <v>326</v>
      </c>
      <c r="E621" s="2" t="s">
        <v>1443</v>
      </c>
      <c r="F621" s="2" t="b">
        <f aca="false">TRUE()</f>
        <v>1</v>
      </c>
      <c r="G621" s="2" t="b">
        <f aca="false">FALSE()</f>
        <v>0</v>
      </c>
      <c r="H621" s="2" t="b">
        <f aca="false">TRUE()</f>
        <v>1</v>
      </c>
      <c r="I621" s="2" t="b">
        <f aca="false">FALSE()</f>
        <v>0</v>
      </c>
      <c r="J621" s="2"/>
      <c r="K621" s="2"/>
      <c r="L621" s="2"/>
      <c r="M621" s="2"/>
      <c r="N621" s="2"/>
      <c r="O621" s="2"/>
      <c r="P621" s="2"/>
    </row>
    <row r="622" customFormat="false" ht="15" hidden="false" customHeight="true" outlineLevel="0" collapsed="false">
      <c r="A622" s="2" t="s">
        <v>1440</v>
      </c>
      <c r="B622" s="2" t="n">
        <v>0</v>
      </c>
      <c r="C622" s="2" t="s">
        <v>1444</v>
      </c>
      <c r="D622" s="2" t="s">
        <v>1445</v>
      </c>
      <c r="E622" s="2" t="s">
        <v>1446</v>
      </c>
      <c r="F622" s="2" t="b">
        <f aca="false">TRUE()</f>
        <v>1</v>
      </c>
      <c r="G622" s="2" t="b">
        <f aca="false">FALSE()</f>
        <v>0</v>
      </c>
      <c r="H622" s="2" t="b">
        <f aca="false">TRUE()</f>
        <v>1</v>
      </c>
      <c r="I622" s="2" t="b">
        <f aca="false">FALSE()</f>
        <v>0</v>
      </c>
      <c r="J622" s="2"/>
      <c r="K622" s="2"/>
      <c r="L622" s="2"/>
      <c r="M622" s="2"/>
      <c r="N622" s="2"/>
      <c r="O622" s="2"/>
      <c r="P622" s="2"/>
    </row>
    <row r="623" customFormat="false" ht="15" hidden="false" customHeight="true" outlineLevel="0" collapsed="false">
      <c r="A623" s="2" t="s">
        <v>1440</v>
      </c>
      <c r="B623" s="2" t="n">
        <v>1</v>
      </c>
      <c r="C623" s="2" t="s">
        <v>99</v>
      </c>
      <c r="D623" s="2"/>
      <c r="E623" s="2" t="s">
        <v>1447</v>
      </c>
      <c r="F623" s="2" t="b">
        <f aca="false">FALSE()</f>
        <v>0</v>
      </c>
      <c r="G623" s="2" t="b">
        <f aca="false">FALSE()</f>
        <v>0</v>
      </c>
      <c r="H623" s="2" t="b">
        <f aca="false">TRUE()</f>
        <v>1</v>
      </c>
      <c r="I623" s="2" t="b">
        <f aca="false">FALSE()</f>
        <v>0</v>
      </c>
      <c r="J623" s="2"/>
      <c r="K623" s="2"/>
      <c r="L623" s="2"/>
      <c r="M623" s="2"/>
      <c r="N623" s="2"/>
      <c r="O623" s="2"/>
      <c r="P623" s="2"/>
    </row>
    <row r="624" customFormat="false" ht="15" hidden="false" customHeight="true" outlineLevel="0" collapsed="false">
      <c r="A624" s="2" t="s">
        <v>1440</v>
      </c>
      <c r="B624" s="2" t="n">
        <v>2</v>
      </c>
      <c r="C624" s="2" t="s">
        <v>1448</v>
      </c>
      <c r="D624" s="2"/>
      <c r="E624" s="2" t="s">
        <v>1449</v>
      </c>
      <c r="F624" s="2" t="b">
        <f aca="false">FALSE()</f>
        <v>0</v>
      </c>
      <c r="G624" s="2" t="b">
        <f aca="false">TRUE()</f>
        <v>1</v>
      </c>
      <c r="H624" s="2" t="b">
        <f aca="false">TRUE()</f>
        <v>1</v>
      </c>
      <c r="I624" s="2" t="b">
        <f aca="false">FALSE()</f>
        <v>0</v>
      </c>
      <c r="J624" s="2"/>
      <c r="K624" s="2"/>
      <c r="L624" s="2"/>
      <c r="M624" s="2"/>
      <c r="N624" s="2"/>
      <c r="O624" s="2"/>
      <c r="P624" s="2"/>
    </row>
    <row r="625" customFormat="false" ht="15" hidden="false" customHeight="true" outlineLevel="0" collapsed="false">
      <c r="A625" s="2" t="s">
        <v>1440</v>
      </c>
      <c r="B625" s="2" t="n">
        <v>2.1</v>
      </c>
      <c r="C625" s="2" t="s">
        <v>1450</v>
      </c>
      <c r="D625" s="2" t="s">
        <v>41</v>
      </c>
      <c r="E625" s="2" t="s">
        <v>1451</v>
      </c>
      <c r="F625" s="2" t="b">
        <f aca="false">FALSE()</f>
        <v>0</v>
      </c>
      <c r="G625" s="2" t="b">
        <f aca="false">FALSE()</f>
        <v>0</v>
      </c>
      <c r="H625" s="2" t="b">
        <f aca="false">TRUE()</f>
        <v>1</v>
      </c>
      <c r="I625" s="2" t="b">
        <f aca="false">FALSE()</f>
        <v>0</v>
      </c>
      <c r="J625" s="2" t="s">
        <v>1448</v>
      </c>
      <c r="K625" s="2"/>
      <c r="L625" s="2"/>
      <c r="M625" s="2"/>
      <c r="N625" s="2"/>
      <c r="O625" s="2"/>
      <c r="P625" s="2"/>
    </row>
    <row r="626" customFormat="false" ht="15" hidden="false" customHeight="true" outlineLevel="0" collapsed="false">
      <c r="A626" s="2" t="s">
        <v>1440</v>
      </c>
      <c r="B626" s="2" t="n">
        <v>2.2</v>
      </c>
      <c r="C626" s="2" t="s">
        <v>1452</v>
      </c>
      <c r="D626" s="2" t="s">
        <v>41</v>
      </c>
      <c r="E626" s="2" t="s">
        <v>1453</v>
      </c>
      <c r="F626" s="2" t="b">
        <f aca="false">FALSE()</f>
        <v>0</v>
      </c>
      <c r="G626" s="2" t="b">
        <f aca="false">FALSE()</f>
        <v>0</v>
      </c>
      <c r="H626" s="2" t="b">
        <f aca="false">TRUE()</f>
        <v>1</v>
      </c>
      <c r="I626" s="2" t="b">
        <f aca="false">FALSE()</f>
        <v>0</v>
      </c>
      <c r="J626" s="2" t="s">
        <v>1448</v>
      </c>
      <c r="K626" s="2"/>
      <c r="L626" s="2"/>
      <c r="M626" s="2"/>
      <c r="N626" s="2"/>
      <c r="O626" s="2"/>
      <c r="P626" s="2"/>
    </row>
    <row r="627" customFormat="false" ht="15" hidden="false" customHeight="true" outlineLevel="0" collapsed="false">
      <c r="A627" s="2" t="s">
        <v>1440</v>
      </c>
      <c r="B627" s="2" t="n">
        <v>2.3</v>
      </c>
      <c r="C627" s="2" t="s">
        <v>1454</v>
      </c>
      <c r="D627" s="2" t="s">
        <v>41</v>
      </c>
      <c r="E627" s="2" t="s">
        <v>1455</v>
      </c>
      <c r="F627" s="2" t="b">
        <f aca="false">FALSE()</f>
        <v>0</v>
      </c>
      <c r="G627" s="2" t="b">
        <f aca="false">FALSE()</f>
        <v>0</v>
      </c>
      <c r="H627" s="2" t="b">
        <f aca="false">TRUE()</f>
        <v>1</v>
      </c>
      <c r="I627" s="2" t="b">
        <f aca="false">FALSE()</f>
        <v>0</v>
      </c>
      <c r="J627" s="2" t="s">
        <v>1448</v>
      </c>
      <c r="K627" s="2"/>
      <c r="L627" s="2"/>
      <c r="M627" s="2"/>
      <c r="N627" s="2"/>
      <c r="O627" s="2"/>
      <c r="P627" s="2"/>
    </row>
    <row r="628" customFormat="false" ht="15" hidden="false" customHeight="true" outlineLevel="0" collapsed="false">
      <c r="A628" s="2" t="s">
        <v>1440</v>
      </c>
      <c r="B628" s="2" t="n">
        <v>3</v>
      </c>
      <c r="C628" s="2" t="s">
        <v>1456</v>
      </c>
      <c r="D628" s="2" t="s">
        <v>41</v>
      </c>
      <c r="E628" s="2" t="s">
        <v>1457</v>
      </c>
      <c r="F628" s="2" t="b">
        <f aca="false">FALSE()</f>
        <v>0</v>
      </c>
      <c r="G628" s="2" t="b">
        <f aca="false">FALSE()</f>
        <v>0</v>
      </c>
      <c r="H628" s="2" t="b">
        <f aca="false">TRUE()</f>
        <v>1</v>
      </c>
      <c r="I628" s="2" t="b">
        <f aca="false">FALSE()</f>
        <v>0</v>
      </c>
      <c r="J628" s="2"/>
      <c r="K628" s="2"/>
      <c r="L628" s="2"/>
      <c r="M628" s="2"/>
      <c r="N628" s="2"/>
      <c r="O628" s="2"/>
      <c r="P628" s="2"/>
    </row>
    <row r="629" customFormat="false" ht="15" hidden="false" customHeight="true" outlineLevel="0" collapsed="false">
      <c r="A629" s="2" t="s">
        <v>1440</v>
      </c>
      <c r="B629" s="2" t="n">
        <v>4</v>
      </c>
      <c r="C629" s="2" t="s">
        <v>553</v>
      </c>
      <c r="D629" s="2" t="s">
        <v>41</v>
      </c>
      <c r="E629" s="2" t="s">
        <v>1458</v>
      </c>
      <c r="F629" s="2" t="b">
        <f aca="false">FALSE()</f>
        <v>0</v>
      </c>
      <c r="G629" s="2" t="b">
        <f aca="false">FALSE()</f>
        <v>0</v>
      </c>
      <c r="H629" s="2" t="b">
        <f aca="false">TRUE()</f>
        <v>1</v>
      </c>
      <c r="I629" s="2" t="b">
        <f aca="false">FALSE()</f>
        <v>0</v>
      </c>
      <c r="J629" s="2"/>
      <c r="K629" s="2"/>
      <c r="L629" s="2"/>
      <c r="M629" s="2"/>
      <c r="N629" s="2"/>
      <c r="O629" s="2"/>
      <c r="P629" s="2"/>
    </row>
    <row r="630" customFormat="false" ht="15" hidden="false" customHeight="true" outlineLevel="0" collapsed="false">
      <c r="A630" s="2" t="s">
        <v>1440</v>
      </c>
      <c r="B630" s="2" t="n">
        <v>5</v>
      </c>
      <c r="C630" s="2" t="s">
        <v>523</v>
      </c>
      <c r="D630" s="2" t="s">
        <v>41</v>
      </c>
      <c r="E630" s="2" t="s">
        <v>1237</v>
      </c>
      <c r="F630" s="2" t="b">
        <f aca="false">FALSE()</f>
        <v>0</v>
      </c>
      <c r="G630" s="2" t="b">
        <f aca="false">FALSE()</f>
        <v>0</v>
      </c>
      <c r="H630" s="2" t="b">
        <f aca="false">TRUE()</f>
        <v>1</v>
      </c>
      <c r="I630" s="2" t="b">
        <f aca="false">FALSE()</f>
        <v>0</v>
      </c>
      <c r="J630" s="2"/>
      <c r="K630" s="2"/>
      <c r="L630" s="2"/>
      <c r="M630" s="2"/>
      <c r="N630" s="2"/>
      <c r="O630" s="2"/>
      <c r="P630" s="2"/>
    </row>
    <row r="631" customFormat="false" ht="15" hidden="false" customHeight="true" outlineLevel="0" collapsed="false">
      <c r="A631" s="2" t="s">
        <v>1440</v>
      </c>
      <c r="B631" s="2" t="n">
        <v>6</v>
      </c>
      <c r="C631" s="2" t="s">
        <v>525</v>
      </c>
      <c r="D631" s="2" t="s">
        <v>41</v>
      </c>
      <c r="E631" s="2" t="s">
        <v>526</v>
      </c>
      <c r="F631" s="2" t="b">
        <f aca="false">FALSE()</f>
        <v>0</v>
      </c>
      <c r="G631" s="2" t="b">
        <f aca="false">FALSE()</f>
        <v>0</v>
      </c>
      <c r="H631" s="2" t="b">
        <f aca="false">TRUE()</f>
        <v>1</v>
      </c>
      <c r="I631" s="2" t="b">
        <f aca="false">FALSE()</f>
        <v>0</v>
      </c>
      <c r="J631" s="2"/>
      <c r="K631" s="2"/>
      <c r="L631" s="2"/>
      <c r="M631" s="2"/>
      <c r="N631" s="2"/>
      <c r="O631" s="2"/>
      <c r="P631" s="2"/>
    </row>
    <row r="632" customFormat="false" ht="15" hidden="false" customHeight="true" outlineLevel="0" collapsed="false">
      <c r="A632" s="2" t="s">
        <v>1440</v>
      </c>
      <c r="B632" s="2" t="n">
        <v>7</v>
      </c>
      <c r="C632" s="2" t="s">
        <v>527</v>
      </c>
      <c r="D632" s="2" t="s">
        <v>164</v>
      </c>
      <c r="E632" s="2" t="s">
        <v>1185</v>
      </c>
      <c r="F632" s="2" t="b">
        <f aca="false">FALSE()</f>
        <v>0</v>
      </c>
      <c r="G632" s="2" t="b">
        <f aca="false">FALSE()</f>
        <v>0</v>
      </c>
      <c r="H632" s="2" t="b">
        <f aca="false">TRUE()</f>
        <v>1</v>
      </c>
      <c r="I632" s="2" t="b">
        <f aca="false">FALSE()</f>
        <v>0</v>
      </c>
      <c r="J632" s="2"/>
      <c r="K632" s="2"/>
      <c r="L632" s="2"/>
      <c r="M632" s="2"/>
      <c r="N632" s="2"/>
      <c r="O632" s="2"/>
      <c r="P632" s="2"/>
    </row>
    <row r="633" customFormat="false" ht="15" hidden="false" customHeight="true" outlineLevel="0" collapsed="false">
      <c r="A633" s="2" t="s">
        <v>1440</v>
      </c>
      <c r="B633" s="2" t="n">
        <v>8</v>
      </c>
      <c r="C633" s="2" t="s">
        <v>1459</v>
      </c>
      <c r="D633" s="2" t="s">
        <v>164</v>
      </c>
      <c r="E633" s="2" t="s">
        <v>1460</v>
      </c>
      <c r="F633" s="2" t="b">
        <f aca="false">FALSE()</f>
        <v>0</v>
      </c>
      <c r="G633" s="2" t="b">
        <f aca="false">FALSE()</f>
        <v>0</v>
      </c>
      <c r="H633" s="2" t="b">
        <f aca="false">TRUE()</f>
        <v>1</v>
      </c>
      <c r="I633" s="2" t="b">
        <f aca="false">FALSE()</f>
        <v>0</v>
      </c>
      <c r="J633" s="2"/>
      <c r="K633" s="2"/>
      <c r="L633" s="2"/>
      <c r="M633" s="2"/>
      <c r="N633" s="2"/>
      <c r="O633" s="2"/>
      <c r="P633" s="2"/>
    </row>
    <row r="634" customFormat="false" ht="15" hidden="false" customHeight="true" outlineLevel="0" collapsed="false">
      <c r="A634" s="2" t="s">
        <v>1440</v>
      </c>
      <c r="B634" s="2" t="n">
        <v>9</v>
      </c>
      <c r="C634" s="2" t="s">
        <v>1461</v>
      </c>
      <c r="D634" s="2" t="s">
        <v>311</v>
      </c>
      <c r="E634" s="2" t="s">
        <v>1462</v>
      </c>
      <c r="F634" s="2" t="b">
        <f aca="false">FALSE()</f>
        <v>0</v>
      </c>
      <c r="G634" s="2" t="b">
        <f aca="false">FALSE()</f>
        <v>0</v>
      </c>
      <c r="H634" s="2" t="b">
        <f aca="false">TRUE()</f>
        <v>1</v>
      </c>
      <c r="I634" s="2" t="b">
        <f aca="false">FALSE()</f>
        <v>0</v>
      </c>
      <c r="J634" s="2"/>
      <c r="K634" s="2"/>
      <c r="L634" s="2"/>
      <c r="M634" s="2"/>
      <c r="N634" s="2"/>
      <c r="O634" s="2"/>
      <c r="P634" s="2"/>
    </row>
    <row r="635" customFormat="false" ht="15" hidden="false" customHeight="true" outlineLevel="0" collapsed="false">
      <c r="A635" s="2" t="s">
        <v>1440</v>
      </c>
      <c r="B635" s="2" t="n">
        <v>10</v>
      </c>
      <c r="C635" s="2" t="s">
        <v>1463</v>
      </c>
      <c r="D635" s="2" t="s">
        <v>1464</v>
      </c>
      <c r="E635" s="2" t="s">
        <v>1465</v>
      </c>
      <c r="F635" s="2" t="b">
        <f aca="false">FALSE()</f>
        <v>0</v>
      </c>
      <c r="G635" s="2" t="b">
        <f aca="false">FALSE()</f>
        <v>0</v>
      </c>
      <c r="H635" s="2" t="b">
        <f aca="false">TRUE()</f>
        <v>1</v>
      </c>
      <c r="I635" s="2" t="b">
        <f aca="false">FALSE()</f>
        <v>0</v>
      </c>
      <c r="J635" s="2"/>
      <c r="K635" s="2"/>
      <c r="L635" s="2"/>
      <c r="M635" s="2"/>
      <c r="N635" s="2"/>
      <c r="O635" s="2"/>
      <c r="P635" s="2"/>
    </row>
    <row r="636" customFormat="false" ht="15" hidden="false" customHeight="true" outlineLevel="0" collapsed="false">
      <c r="A636" s="2" t="s">
        <v>1440</v>
      </c>
      <c r="B636" s="2" t="n">
        <v>11</v>
      </c>
      <c r="C636" s="2" t="s">
        <v>1466</v>
      </c>
      <c r="D636" s="2" t="s">
        <v>1187</v>
      </c>
      <c r="E636" s="2" t="s">
        <v>1467</v>
      </c>
      <c r="F636" s="2" t="b">
        <f aca="false">FALSE()</f>
        <v>0</v>
      </c>
      <c r="G636" s="2" t="b">
        <f aca="false">FALSE()</f>
        <v>0</v>
      </c>
      <c r="H636" s="2" t="b">
        <f aca="false">TRUE()</f>
        <v>1</v>
      </c>
      <c r="I636" s="2" t="b">
        <f aca="false">FALSE()</f>
        <v>0</v>
      </c>
      <c r="J636" s="2"/>
      <c r="K636" s="2"/>
      <c r="L636" s="2"/>
      <c r="M636" s="2"/>
      <c r="N636" s="2"/>
      <c r="O636" s="2"/>
      <c r="P636" s="2"/>
    </row>
    <row r="637" customFormat="false" ht="15" hidden="false" customHeight="true" outlineLevel="0" collapsed="false">
      <c r="A637" s="2" t="s">
        <v>1440</v>
      </c>
      <c r="B637" s="2" t="n">
        <v>12</v>
      </c>
      <c r="C637" s="2" t="s">
        <v>1468</v>
      </c>
      <c r="D637" s="2" t="s">
        <v>1469</v>
      </c>
      <c r="E637" s="2" t="s">
        <v>1470</v>
      </c>
      <c r="F637" s="2" t="b">
        <f aca="false">FALSE()</f>
        <v>0</v>
      </c>
      <c r="G637" s="2" t="b">
        <f aca="false">FALSE()</f>
        <v>0</v>
      </c>
      <c r="H637" s="2" t="b">
        <f aca="false">TRUE()</f>
        <v>1</v>
      </c>
      <c r="I637" s="2" t="b">
        <f aca="false">FALSE()</f>
        <v>0</v>
      </c>
      <c r="J637" s="2"/>
      <c r="K637" s="2"/>
      <c r="L637" s="2"/>
      <c r="M637" s="2"/>
      <c r="N637" s="2"/>
      <c r="O637" s="2"/>
      <c r="P637" s="2"/>
    </row>
    <row r="638" customFormat="false" ht="15" hidden="false" customHeight="true" outlineLevel="0" collapsed="false">
      <c r="A638" s="2" t="s">
        <v>1440</v>
      </c>
      <c r="B638" s="2" t="n">
        <v>13</v>
      </c>
      <c r="C638" s="2" t="s">
        <v>1471</v>
      </c>
      <c r="D638" s="2" t="s">
        <v>1472</v>
      </c>
      <c r="E638" s="2" t="s">
        <v>1473</v>
      </c>
      <c r="F638" s="2" t="b">
        <f aca="false">FALSE()</f>
        <v>0</v>
      </c>
      <c r="G638" s="2" t="b">
        <f aca="false">FALSE()</f>
        <v>0</v>
      </c>
      <c r="H638" s="2" t="b">
        <f aca="false">TRUE()</f>
        <v>1</v>
      </c>
      <c r="I638" s="2" t="b">
        <f aca="false">FALSE()</f>
        <v>0</v>
      </c>
      <c r="J638" s="2"/>
      <c r="K638" s="2"/>
      <c r="L638" s="2"/>
      <c r="M638" s="2"/>
      <c r="N638" s="2"/>
      <c r="O638" s="2"/>
      <c r="P638" s="2"/>
    </row>
    <row r="639" customFormat="false" ht="15" hidden="false" customHeight="true" outlineLevel="0" collapsed="false">
      <c r="A639" s="2" t="s">
        <v>1440</v>
      </c>
      <c r="B639" s="2" t="n">
        <v>14</v>
      </c>
      <c r="C639" s="2" t="s">
        <v>1474</v>
      </c>
      <c r="D639" s="2" t="s">
        <v>311</v>
      </c>
      <c r="E639" s="2" t="s">
        <v>1475</v>
      </c>
      <c r="F639" s="2" t="b">
        <f aca="false">FALSE()</f>
        <v>0</v>
      </c>
      <c r="G639" s="2" t="b">
        <f aca="false">FALSE()</f>
        <v>0</v>
      </c>
      <c r="H639" s="2" t="b">
        <f aca="false">TRUE()</f>
        <v>1</v>
      </c>
      <c r="I639" s="2" t="b">
        <f aca="false">FALSE()</f>
        <v>0</v>
      </c>
      <c r="J639" s="2"/>
      <c r="K639" s="2"/>
      <c r="L639" s="2"/>
      <c r="M639" s="2"/>
      <c r="N639" s="2"/>
      <c r="O639" s="2"/>
      <c r="P639" s="2"/>
    </row>
    <row r="640" customFormat="false" ht="15" hidden="false" customHeight="true" outlineLevel="0" collapsed="false">
      <c r="A640" s="2" t="s">
        <v>1476</v>
      </c>
      <c r="B640" s="2" t="n">
        <v>1</v>
      </c>
      <c r="C640" s="2" t="s">
        <v>1477</v>
      </c>
      <c r="D640" s="2" t="s">
        <v>1478</v>
      </c>
      <c r="E640" s="2" t="s">
        <v>1479</v>
      </c>
      <c r="F640" s="2" t="b">
        <f aca="false">FALSE()</f>
        <v>0</v>
      </c>
      <c r="G640" s="2" t="b">
        <f aca="false">FALSE()</f>
        <v>0</v>
      </c>
      <c r="H640" s="2" t="b">
        <f aca="false">TRUE()</f>
        <v>1</v>
      </c>
      <c r="I640" s="2" t="b">
        <f aca="false">FALSE()</f>
        <v>0</v>
      </c>
      <c r="J640" s="2"/>
      <c r="K640" s="2"/>
      <c r="L640" s="2"/>
      <c r="M640" s="2"/>
      <c r="N640" s="2"/>
      <c r="O640" s="2"/>
      <c r="P640" s="2"/>
    </row>
    <row r="641" customFormat="false" ht="15" hidden="false" customHeight="true" outlineLevel="0" collapsed="false">
      <c r="A641" s="2" t="s">
        <v>1480</v>
      </c>
      <c r="B641" s="2" t="n">
        <v>1</v>
      </c>
      <c r="C641" s="2" t="s">
        <v>248</v>
      </c>
      <c r="D641" s="2" t="s">
        <v>249</v>
      </c>
      <c r="E641" s="2" t="s">
        <v>1113</v>
      </c>
      <c r="F641" s="2" t="b">
        <f aca="false">FALSE()</f>
        <v>0</v>
      </c>
      <c r="G641" s="2" t="b">
        <f aca="false">FALSE()</f>
        <v>0</v>
      </c>
      <c r="H641" s="2" t="b">
        <f aca="false">TRUE()</f>
        <v>1</v>
      </c>
      <c r="I641" s="2" t="b">
        <f aca="false">FALSE()</f>
        <v>0</v>
      </c>
      <c r="J641" s="2"/>
      <c r="K641" s="2"/>
      <c r="L641" s="2"/>
      <c r="M641" s="2"/>
      <c r="N641" s="2"/>
      <c r="O641" s="2"/>
      <c r="P641" s="2"/>
    </row>
    <row r="642" customFormat="false" ht="15" hidden="false" customHeight="true" outlineLevel="0" collapsed="false">
      <c r="A642" s="2" t="s">
        <v>1480</v>
      </c>
      <c r="B642" s="2" t="n">
        <v>2</v>
      </c>
      <c r="C642" s="2" t="s">
        <v>1102</v>
      </c>
      <c r="D642" s="2" t="s">
        <v>1103</v>
      </c>
      <c r="E642" s="2" t="s">
        <v>1481</v>
      </c>
      <c r="F642" s="2" t="b">
        <f aca="false">FALSE()</f>
        <v>0</v>
      </c>
      <c r="G642" s="2" t="b">
        <f aca="false">FALSE()</f>
        <v>0</v>
      </c>
      <c r="H642" s="2" t="b">
        <f aca="false">TRUE()</f>
        <v>1</v>
      </c>
      <c r="I642" s="2" t="b">
        <f aca="false">FALSE()</f>
        <v>0</v>
      </c>
      <c r="J642" s="2"/>
      <c r="K642" s="2"/>
      <c r="L642" s="2"/>
      <c r="M642" s="2"/>
      <c r="N642" s="2"/>
      <c r="O642" s="2"/>
      <c r="P642" s="2"/>
    </row>
    <row r="643" customFormat="false" ht="15" hidden="false" customHeight="true" outlineLevel="0" collapsed="false">
      <c r="A643" s="2" t="s">
        <v>1482</v>
      </c>
      <c r="B643" s="2" t="n">
        <v>1</v>
      </c>
      <c r="C643" s="2" t="s">
        <v>1483</v>
      </c>
      <c r="D643" s="2" t="s">
        <v>80</v>
      </c>
      <c r="E643" s="2" t="s">
        <v>1484</v>
      </c>
      <c r="F643" s="2" t="b">
        <f aca="false">FALSE()</f>
        <v>0</v>
      </c>
      <c r="G643" s="2" t="b">
        <f aca="false">FALSE()</f>
        <v>0</v>
      </c>
      <c r="H643" s="2" t="b">
        <f aca="false">TRUE()</f>
        <v>1</v>
      </c>
      <c r="I643" s="2" t="b">
        <f aca="false">FALSE()</f>
        <v>0</v>
      </c>
      <c r="J643" s="2"/>
      <c r="K643" s="2"/>
      <c r="L643" s="2"/>
      <c r="M643" s="2"/>
      <c r="N643" s="2"/>
      <c r="O643" s="2"/>
      <c r="P643" s="2"/>
    </row>
    <row r="644" customFormat="false" ht="15" hidden="false" customHeight="true" outlineLevel="0" collapsed="false">
      <c r="A644" s="2" t="s">
        <v>1482</v>
      </c>
      <c r="B644" s="2" t="n">
        <v>2</v>
      </c>
      <c r="C644" s="2" t="s">
        <v>1485</v>
      </c>
      <c r="D644" s="2" t="s">
        <v>1486</v>
      </c>
      <c r="E644" s="2" t="s">
        <v>1487</v>
      </c>
      <c r="F644" s="2" t="b">
        <f aca="false">FALSE()</f>
        <v>0</v>
      </c>
      <c r="G644" s="2" t="b">
        <f aca="false">FALSE()</f>
        <v>0</v>
      </c>
      <c r="H644" s="2" t="b">
        <f aca="false">TRUE()</f>
        <v>1</v>
      </c>
      <c r="I644" s="2" t="b">
        <f aca="false">FALSE()</f>
        <v>0</v>
      </c>
      <c r="J644" s="2"/>
      <c r="K644" s="2"/>
      <c r="L644" s="2"/>
      <c r="M644" s="2"/>
      <c r="N644" s="2"/>
      <c r="O644" s="2"/>
      <c r="P644" s="2"/>
    </row>
    <row r="645" customFormat="false" ht="15" hidden="false" customHeight="true" outlineLevel="0" collapsed="false">
      <c r="A645" s="2" t="s">
        <v>1488</v>
      </c>
      <c r="B645" s="2" t="n">
        <v>0</v>
      </c>
      <c r="C645" s="2" t="s">
        <v>119</v>
      </c>
      <c r="D645" s="2" t="s">
        <v>120</v>
      </c>
      <c r="E645" s="2" t="s">
        <v>121</v>
      </c>
      <c r="F645" s="2" t="b">
        <f aca="false">TRUE()</f>
        <v>1</v>
      </c>
      <c r="G645" s="2" t="b">
        <f aca="false">FALSE()</f>
        <v>0</v>
      </c>
      <c r="H645" s="2" t="b">
        <f aca="false">TRUE()</f>
        <v>1</v>
      </c>
      <c r="I645" s="2" t="b">
        <f aca="false">FALSE()</f>
        <v>0</v>
      </c>
      <c r="J645" s="2"/>
      <c r="K645" s="2"/>
      <c r="L645" s="2"/>
      <c r="M645" s="2"/>
      <c r="N645" s="2"/>
      <c r="O645" s="2"/>
      <c r="P645" s="2"/>
    </row>
    <row r="646" customFormat="false" ht="15" hidden="false" customHeight="true" outlineLevel="0" collapsed="false">
      <c r="A646" s="2" t="s">
        <v>1488</v>
      </c>
      <c r="B646" s="2" t="n">
        <v>1</v>
      </c>
      <c r="C646" s="2" t="s">
        <v>1489</v>
      </c>
      <c r="D646" s="2" t="s">
        <v>44</v>
      </c>
      <c r="E646" s="2" t="s">
        <v>1490</v>
      </c>
      <c r="F646" s="2" t="b">
        <f aca="false">FALSE()</f>
        <v>0</v>
      </c>
      <c r="G646" s="2" t="b">
        <f aca="false">FALSE()</f>
        <v>0</v>
      </c>
      <c r="H646" s="2" t="b">
        <f aca="false">TRUE()</f>
        <v>1</v>
      </c>
      <c r="I646" s="2" t="b">
        <f aca="false">FALSE()</f>
        <v>0</v>
      </c>
      <c r="J646" s="2"/>
      <c r="K646" s="2"/>
      <c r="L646" s="2"/>
      <c r="M646" s="2"/>
      <c r="N646" s="2"/>
      <c r="O646" s="2"/>
      <c r="P646" s="2"/>
    </row>
    <row r="647" customFormat="false" ht="15" hidden="false" customHeight="true" outlineLevel="0" collapsed="false">
      <c r="A647" s="2" t="s">
        <v>1488</v>
      </c>
      <c r="B647" s="2" t="n">
        <v>2</v>
      </c>
      <c r="C647" s="2" t="s">
        <v>1491</v>
      </c>
      <c r="D647" s="2" t="s">
        <v>164</v>
      </c>
      <c r="E647" s="2" t="s">
        <v>1492</v>
      </c>
      <c r="F647" s="2" t="b">
        <f aca="false">FALSE()</f>
        <v>0</v>
      </c>
      <c r="G647" s="2" t="b">
        <f aca="false">FALSE()</f>
        <v>0</v>
      </c>
      <c r="H647" s="2" t="b">
        <f aca="false">TRUE()</f>
        <v>1</v>
      </c>
      <c r="I647" s="2" t="b">
        <f aca="false">FALSE()</f>
        <v>0</v>
      </c>
      <c r="J647" s="2"/>
      <c r="K647" s="2"/>
      <c r="L647" s="2"/>
      <c r="M647" s="2"/>
      <c r="N647" s="2"/>
      <c r="O647" s="2"/>
      <c r="P647" s="2"/>
    </row>
    <row r="648" customFormat="false" ht="15" hidden="false" customHeight="true" outlineLevel="0" collapsed="false">
      <c r="A648" s="2" t="s">
        <v>1488</v>
      </c>
      <c r="B648" s="2" t="n">
        <v>3</v>
      </c>
      <c r="C648" s="2" t="s">
        <v>1493</v>
      </c>
      <c r="D648" s="2" t="s">
        <v>1494</v>
      </c>
      <c r="E648" s="2" t="s">
        <v>1495</v>
      </c>
      <c r="F648" s="2" t="b">
        <f aca="false">FALSE()</f>
        <v>0</v>
      </c>
      <c r="G648" s="2" t="b">
        <f aca="false">FALSE()</f>
        <v>0</v>
      </c>
      <c r="H648" s="2" t="b">
        <f aca="false">TRUE()</f>
        <v>1</v>
      </c>
      <c r="I648" s="2" t="b">
        <f aca="false">FALSE()</f>
        <v>0</v>
      </c>
      <c r="J648" s="2"/>
      <c r="K648" s="2"/>
      <c r="L648" s="2"/>
      <c r="M648" s="2"/>
      <c r="N648" s="2"/>
      <c r="O648" s="2"/>
      <c r="P648" s="2"/>
    </row>
    <row r="649" customFormat="false" ht="15" hidden="false" customHeight="true" outlineLevel="0" collapsed="false">
      <c r="A649" s="2" t="s">
        <v>1488</v>
      </c>
      <c r="B649" s="2" t="n">
        <v>4</v>
      </c>
      <c r="C649" s="2" t="s">
        <v>1496</v>
      </c>
      <c r="D649" s="2" t="s">
        <v>1497</v>
      </c>
      <c r="E649" s="2" t="s">
        <v>1498</v>
      </c>
      <c r="F649" s="2" t="b">
        <f aca="false">FALSE()</f>
        <v>0</v>
      </c>
      <c r="G649" s="2" t="b">
        <f aca="false">FALSE()</f>
        <v>0</v>
      </c>
      <c r="H649" s="2" t="b">
        <f aca="false">TRUE()</f>
        <v>1</v>
      </c>
      <c r="I649" s="2" t="b">
        <f aca="false">FALSE()</f>
        <v>0</v>
      </c>
      <c r="J649" s="2"/>
      <c r="K649" s="2"/>
      <c r="L649" s="2"/>
      <c r="M649" s="2"/>
      <c r="N649" s="2"/>
      <c r="O649" s="2"/>
      <c r="P649" s="2"/>
    </row>
    <row r="650" customFormat="false" ht="15" hidden="false" customHeight="true" outlineLevel="0" collapsed="false">
      <c r="A650" s="2" t="s">
        <v>1488</v>
      </c>
      <c r="B650" s="2" t="n">
        <v>4</v>
      </c>
      <c r="C650" s="2" t="s">
        <v>1499</v>
      </c>
      <c r="D650" s="2"/>
      <c r="E650" s="2" t="s">
        <v>1500</v>
      </c>
      <c r="F650" s="2" t="b">
        <f aca="false">FALSE()</f>
        <v>0</v>
      </c>
      <c r="G650" s="2" t="b">
        <f aca="false">FALSE()</f>
        <v>0</v>
      </c>
      <c r="H650" s="2" t="b">
        <f aca="false">TRUE()</f>
        <v>1</v>
      </c>
      <c r="I650" s="2" t="b">
        <f aca="false">FALSE()</f>
        <v>0</v>
      </c>
      <c r="J650" s="2"/>
      <c r="K650" s="2"/>
      <c r="L650" s="2"/>
      <c r="M650" s="2"/>
      <c r="N650" s="2"/>
      <c r="O650" s="2"/>
      <c r="P650" s="2"/>
    </row>
    <row r="651" customFormat="false" ht="15" hidden="false" customHeight="true" outlineLevel="0" collapsed="false">
      <c r="A651" s="2" t="s">
        <v>1501</v>
      </c>
      <c r="B651" s="2" t="n">
        <v>1</v>
      </c>
      <c r="C651" s="2" t="s">
        <v>99</v>
      </c>
      <c r="D651" s="2"/>
      <c r="E651" s="2" t="s">
        <v>1502</v>
      </c>
      <c r="F651" s="2" t="b">
        <f aca="false">FALSE()</f>
        <v>0</v>
      </c>
      <c r="G651" s="2" t="b">
        <f aca="false">FALSE()</f>
        <v>0</v>
      </c>
      <c r="H651" s="2" t="b">
        <f aca="false">TRUE()</f>
        <v>1</v>
      </c>
      <c r="I651" s="2" t="b">
        <f aca="false">FALSE()</f>
        <v>0</v>
      </c>
      <c r="J651" s="2"/>
      <c r="K651" s="2"/>
      <c r="L651" s="2"/>
      <c r="M651" s="2"/>
      <c r="N651" s="2"/>
      <c r="O651" s="2"/>
      <c r="P651" s="2"/>
    </row>
    <row r="652" customFormat="false" ht="15" hidden="false" customHeight="true" outlineLevel="0" collapsed="false">
      <c r="A652" s="2" t="s">
        <v>1501</v>
      </c>
      <c r="B652" s="2" t="n">
        <v>2</v>
      </c>
      <c r="C652" s="2" t="s">
        <v>1376</v>
      </c>
      <c r="D652" s="2" t="s">
        <v>1377</v>
      </c>
      <c r="E652" s="2" t="s">
        <v>1503</v>
      </c>
      <c r="F652" s="2" t="b">
        <f aca="false">FALSE()</f>
        <v>0</v>
      </c>
      <c r="G652" s="2" t="b">
        <f aca="false">FALSE()</f>
        <v>0</v>
      </c>
      <c r="H652" s="2" t="b">
        <f aca="false">TRUE()</f>
        <v>1</v>
      </c>
      <c r="I652" s="2" t="b">
        <f aca="false">FALSE()</f>
        <v>0</v>
      </c>
      <c r="J652" s="2"/>
      <c r="K652" s="2"/>
      <c r="L652" s="2"/>
      <c r="M652" s="2"/>
      <c r="N652" s="2"/>
      <c r="O652" s="2"/>
      <c r="P652" s="2"/>
    </row>
    <row r="653" customFormat="false" ht="15" hidden="false" customHeight="true" outlineLevel="0" collapsed="false">
      <c r="A653" s="2" t="s">
        <v>1501</v>
      </c>
      <c r="B653" s="2" t="n">
        <v>3</v>
      </c>
      <c r="C653" s="2" t="s">
        <v>68</v>
      </c>
      <c r="D653" s="2"/>
      <c r="E653" s="2" t="s">
        <v>1504</v>
      </c>
      <c r="F653" s="2" t="b">
        <f aca="false">FALSE()</f>
        <v>0</v>
      </c>
      <c r="G653" s="2" t="b">
        <f aca="false">FALSE()</f>
        <v>0</v>
      </c>
      <c r="H653" s="2" t="b">
        <f aca="false">TRUE()</f>
        <v>1</v>
      </c>
      <c r="I653" s="2" t="b">
        <f aca="false">FALSE()</f>
        <v>0</v>
      </c>
      <c r="J653" s="2"/>
      <c r="K653" s="2"/>
      <c r="L653" s="2"/>
      <c r="M653" s="2"/>
      <c r="N653" s="2"/>
      <c r="O653" s="2"/>
      <c r="P653" s="2"/>
    </row>
    <row r="654" customFormat="false" ht="15" hidden="false" customHeight="true" outlineLevel="0" collapsed="false">
      <c r="A654" s="2" t="s">
        <v>1501</v>
      </c>
      <c r="B654" s="2" t="n">
        <v>4</v>
      </c>
      <c r="C654" s="2" t="s">
        <v>1505</v>
      </c>
      <c r="D654" s="2" t="s">
        <v>80</v>
      </c>
      <c r="E654" s="2" t="s">
        <v>1506</v>
      </c>
      <c r="F654" s="2" t="b">
        <f aca="false">FALSE()</f>
        <v>0</v>
      </c>
      <c r="G654" s="2" t="b">
        <f aca="false">FALSE()</f>
        <v>0</v>
      </c>
      <c r="H654" s="2" t="b">
        <f aca="false">TRUE()</f>
        <v>1</v>
      </c>
      <c r="I654" s="2" t="b">
        <f aca="false">FALSE()</f>
        <v>0</v>
      </c>
      <c r="J654" s="2"/>
      <c r="K654" s="2"/>
      <c r="L654" s="2"/>
      <c r="M654" s="2"/>
      <c r="N654" s="2"/>
      <c r="O654" s="2"/>
      <c r="P654" s="2"/>
    </row>
    <row r="655" customFormat="false" ht="15" hidden="false" customHeight="true" outlineLevel="0" collapsed="false">
      <c r="A655" s="2" t="s">
        <v>1501</v>
      </c>
      <c r="B655" s="2" t="n">
        <v>5</v>
      </c>
      <c r="C655" s="2" t="s">
        <v>1507</v>
      </c>
      <c r="D655" s="2" t="s">
        <v>41</v>
      </c>
      <c r="E655" s="2" t="s">
        <v>1508</v>
      </c>
      <c r="F655" s="2" t="b">
        <f aca="false">FALSE()</f>
        <v>0</v>
      </c>
      <c r="G655" s="2" t="b">
        <f aca="false">FALSE()</f>
        <v>0</v>
      </c>
      <c r="H655" s="2" t="b">
        <f aca="false">TRUE()</f>
        <v>1</v>
      </c>
      <c r="I655" s="2" t="b">
        <f aca="false">FALSE()</f>
        <v>0</v>
      </c>
      <c r="J655" s="2"/>
      <c r="K655" s="2"/>
      <c r="L655" s="2"/>
      <c r="M655" s="2"/>
      <c r="N655" s="2"/>
      <c r="O655" s="2"/>
      <c r="P655" s="2"/>
    </row>
    <row r="656" customFormat="false" ht="15" hidden="false" customHeight="true" outlineLevel="0" collapsed="false">
      <c r="A656" s="2" t="s">
        <v>1501</v>
      </c>
      <c r="B656" s="2" t="n">
        <v>6</v>
      </c>
      <c r="C656" s="2" t="s">
        <v>1509</v>
      </c>
      <c r="D656" s="2"/>
      <c r="E656" s="2" t="s">
        <v>1510</v>
      </c>
      <c r="F656" s="2" t="b">
        <f aca="false">FALSE()</f>
        <v>0</v>
      </c>
      <c r="G656" s="2" t="b">
        <f aca="false">FALSE()</f>
        <v>0</v>
      </c>
      <c r="H656" s="2" t="b">
        <f aca="false">TRUE()</f>
        <v>1</v>
      </c>
      <c r="I656" s="2" t="b">
        <f aca="false">FALSE()</f>
        <v>0</v>
      </c>
      <c r="J656" s="2"/>
      <c r="K656" s="2"/>
      <c r="L656" s="2"/>
      <c r="M656" s="2"/>
      <c r="N656" s="2"/>
      <c r="O656" s="2"/>
      <c r="P656" s="2"/>
    </row>
    <row r="657" customFormat="false" ht="15" hidden="false" customHeight="true" outlineLevel="0" collapsed="false">
      <c r="A657" s="2" t="s">
        <v>1501</v>
      </c>
      <c r="B657" s="2" t="n">
        <v>7</v>
      </c>
      <c r="C657" s="2" t="s">
        <v>1511</v>
      </c>
      <c r="D657" s="2"/>
      <c r="E657" s="2" t="s">
        <v>1512</v>
      </c>
      <c r="F657" s="2" t="b">
        <f aca="false">FALSE()</f>
        <v>0</v>
      </c>
      <c r="G657" s="2" t="b">
        <f aca="false">FALSE()</f>
        <v>0</v>
      </c>
      <c r="H657" s="2" t="b">
        <f aca="false">TRUE()</f>
        <v>1</v>
      </c>
      <c r="I657" s="2" t="b">
        <f aca="false">FALSE()</f>
        <v>0</v>
      </c>
      <c r="J657" s="2"/>
      <c r="K657" s="2"/>
      <c r="L657" s="2"/>
      <c r="M657" s="2"/>
      <c r="N657" s="2"/>
      <c r="O657" s="2"/>
      <c r="P657" s="2"/>
    </row>
    <row r="658" customFormat="false" ht="15" hidden="false" customHeight="true" outlineLevel="0" collapsed="false">
      <c r="A658" s="2" t="s">
        <v>1501</v>
      </c>
      <c r="B658" s="2" t="n">
        <v>8</v>
      </c>
      <c r="C658" s="2" t="s">
        <v>1513</v>
      </c>
      <c r="D658" s="2"/>
      <c r="E658" s="2" t="s">
        <v>1514</v>
      </c>
      <c r="F658" s="2" t="b">
        <f aca="false">FALSE()</f>
        <v>0</v>
      </c>
      <c r="G658" s="2" t="b">
        <f aca="false">FALSE()</f>
        <v>0</v>
      </c>
      <c r="H658" s="2" t="b">
        <f aca="false">TRUE()</f>
        <v>1</v>
      </c>
      <c r="I658" s="2" t="b">
        <f aca="false">FALSE()</f>
        <v>0</v>
      </c>
      <c r="J658" s="2"/>
      <c r="K658" s="2"/>
      <c r="L658" s="2"/>
      <c r="M658" s="2"/>
      <c r="N658" s="2"/>
      <c r="O658" s="2"/>
      <c r="P658" s="2"/>
    </row>
    <row r="659" customFormat="false" ht="15" hidden="false" customHeight="true" outlineLevel="0" collapsed="false">
      <c r="A659" s="2" t="s">
        <v>1501</v>
      </c>
      <c r="B659" s="2" t="n">
        <v>9</v>
      </c>
      <c r="C659" s="2" t="s">
        <v>508</v>
      </c>
      <c r="D659" s="2"/>
      <c r="E659" s="2" t="s">
        <v>1515</v>
      </c>
      <c r="F659" s="2" t="b">
        <f aca="false">FALSE()</f>
        <v>0</v>
      </c>
      <c r="G659" s="2" t="b">
        <f aca="false">FALSE()</f>
        <v>0</v>
      </c>
      <c r="H659" s="2" t="b">
        <f aca="false">TRUE()</f>
        <v>1</v>
      </c>
      <c r="I659" s="2" t="b">
        <f aca="false">FALSE()</f>
        <v>0</v>
      </c>
      <c r="J659" s="2"/>
      <c r="K659" s="2"/>
      <c r="L659" s="2"/>
      <c r="M659" s="2"/>
      <c r="N659" s="2"/>
      <c r="O659" s="2"/>
      <c r="P659" s="2"/>
    </row>
    <row r="660" customFormat="false" ht="15" hidden="false" customHeight="true" outlineLevel="0" collapsed="false">
      <c r="A660" s="2" t="s">
        <v>1501</v>
      </c>
      <c r="B660" s="2" t="n">
        <v>10</v>
      </c>
      <c r="C660" s="2" t="s">
        <v>1516</v>
      </c>
      <c r="D660" s="2"/>
      <c r="E660" s="2" t="s">
        <v>1517</v>
      </c>
      <c r="F660" s="2" t="b">
        <f aca="false">FALSE()</f>
        <v>0</v>
      </c>
      <c r="G660" s="2" t="b">
        <f aca="false">FALSE()</f>
        <v>0</v>
      </c>
      <c r="H660" s="2" t="b">
        <f aca="false">TRUE()</f>
        <v>1</v>
      </c>
      <c r="I660" s="2" t="b">
        <f aca="false">FALSE()</f>
        <v>0</v>
      </c>
      <c r="J660" s="2"/>
      <c r="K660" s="2"/>
      <c r="L660" s="2"/>
      <c r="M660" s="2"/>
      <c r="N660" s="2"/>
      <c r="O660" s="2"/>
      <c r="P660" s="2"/>
    </row>
    <row r="661" customFormat="false" ht="15" hidden="false" customHeight="true" outlineLevel="0" collapsed="false">
      <c r="A661" s="2" t="s">
        <v>1501</v>
      </c>
      <c r="B661" s="2" t="n">
        <v>11</v>
      </c>
      <c r="C661" s="2" t="s">
        <v>1518</v>
      </c>
      <c r="D661" s="2" t="s">
        <v>41</v>
      </c>
      <c r="E661" s="2"/>
      <c r="F661" s="2" t="b">
        <f aca="false">FALSE()</f>
        <v>0</v>
      </c>
      <c r="G661" s="2" t="b">
        <f aca="false">FALSE()</f>
        <v>0</v>
      </c>
      <c r="H661" s="2" t="b">
        <f aca="false">TRUE()</f>
        <v>1</v>
      </c>
      <c r="I661" s="2" t="b">
        <f aca="false">FALSE()</f>
        <v>0</v>
      </c>
      <c r="J661" s="2"/>
      <c r="K661" s="2"/>
      <c r="L661" s="2"/>
      <c r="M661" s="2"/>
      <c r="N661" s="2"/>
      <c r="O661" s="2"/>
      <c r="P661" s="2"/>
    </row>
    <row r="662" customFormat="false" ht="15" hidden="false" customHeight="true" outlineLevel="0" collapsed="false">
      <c r="A662" s="2" t="s">
        <v>1501</v>
      </c>
      <c r="B662" s="2" t="n">
        <v>12</v>
      </c>
      <c r="C662" s="2" t="s">
        <v>1519</v>
      </c>
      <c r="D662" s="2" t="s">
        <v>41</v>
      </c>
      <c r="E662" s="2" t="s">
        <v>1520</v>
      </c>
      <c r="F662" s="2" t="b">
        <f aca="false">FALSE()</f>
        <v>0</v>
      </c>
      <c r="G662" s="2" t="b">
        <f aca="false">FALSE()</f>
        <v>0</v>
      </c>
      <c r="H662" s="2" t="b">
        <f aca="false">TRUE()</f>
        <v>1</v>
      </c>
      <c r="I662" s="2" t="b">
        <f aca="false">FALSE()</f>
        <v>0</v>
      </c>
      <c r="J662" s="2"/>
      <c r="K662" s="2"/>
      <c r="L662" s="2"/>
      <c r="M662" s="2"/>
      <c r="N662" s="2"/>
      <c r="O662" s="2"/>
      <c r="P662" s="2"/>
    </row>
    <row r="663" customFormat="false" ht="15" hidden="false" customHeight="true" outlineLevel="0" collapsed="false">
      <c r="A663" s="2" t="s">
        <v>1501</v>
      </c>
      <c r="B663" s="2" t="n">
        <v>13</v>
      </c>
      <c r="C663" s="2" t="s">
        <v>1521</v>
      </c>
      <c r="D663" s="2" t="s">
        <v>41</v>
      </c>
      <c r="E663" s="2"/>
      <c r="F663" s="2" t="b">
        <f aca="false">FALSE()</f>
        <v>0</v>
      </c>
      <c r="G663" s="2" t="b">
        <f aca="false">FALSE()</f>
        <v>0</v>
      </c>
      <c r="H663" s="2" t="b">
        <f aca="false">TRUE()</f>
        <v>1</v>
      </c>
      <c r="I663" s="2" t="b">
        <f aca="false">FALSE()</f>
        <v>0</v>
      </c>
      <c r="J663" s="2"/>
      <c r="K663" s="2"/>
      <c r="L663" s="2"/>
      <c r="M663" s="2"/>
      <c r="N663" s="2"/>
      <c r="O663" s="2"/>
      <c r="P663" s="2"/>
    </row>
    <row r="664" customFormat="false" ht="15" hidden="false" customHeight="true" outlineLevel="0" collapsed="false">
      <c r="A664" s="2" t="s">
        <v>1522</v>
      </c>
      <c r="B664" s="2" t="n">
        <v>1</v>
      </c>
      <c r="C664" s="2" t="s">
        <v>1523</v>
      </c>
      <c r="D664" s="2"/>
      <c r="E664" s="2" t="s">
        <v>1524</v>
      </c>
      <c r="F664" s="2" t="b">
        <f aca="false">FALSE()</f>
        <v>0</v>
      </c>
      <c r="G664" s="2" t="b">
        <f aca="false">FALSE()</f>
        <v>0</v>
      </c>
      <c r="H664" s="2" t="b">
        <f aca="false">TRUE()</f>
        <v>1</v>
      </c>
      <c r="I664" s="2" t="b">
        <f aca="false">FALSE()</f>
        <v>0</v>
      </c>
      <c r="J664" s="2"/>
      <c r="K664" s="2"/>
      <c r="L664" s="2"/>
      <c r="M664" s="2"/>
      <c r="N664" s="2"/>
      <c r="O664" s="2"/>
      <c r="P664" s="2"/>
    </row>
    <row r="665" customFormat="false" ht="15" hidden="false" customHeight="true" outlineLevel="0" collapsed="false">
      <c r="A665" s="2" t="s">
        <v>1522</v>
      </c>
      <c r="B665" s="2" t="n">
        <v>2</v>
      </c>
      <c r="C665" s="2" t="s">
        <v>993</v>
      </c>
      <c r="D665" s="2"/>
      <c r="E665" s="2" t="s">
        <v>1525</v>
      </c>
      <c r="F665" s="2" t="b">
        <f aca="false">FALSE()</f>
        <v>0</v>
      </c>
      <c r="G665" s="2" t="b">
        <f aca="false">FALSE()</f>
        <v>0</v>
      </c>
      <c r="H665" s="2" t="b">
        <f aca="false">TRUE()</f>
        <v>1</v>
      </c>
      <c r="I665" s="2" t="b">
        <f aca="false">FALSE()</f>
        <v>0</v>
      </c>
      <c r="J665" s="2"/>
      <c r="K665" s="2"/>
      <c r="L665" s="2"/>
      <c r="M665" s="2"/>
      <c r="N665" s="2"/>
      <c r="O665" s="2"/>
      <c r="P665" s="2"/>
    </row>
    <row r="666" customFormat="false" ht="15" hidden="false" customHeight="true" outlineLevel="0" collapsed="false">
      <c r="A666" s="2" t="s">
        <v>1522</v>
      </c>
      <c r="B666" s="2" t="n">
        <v>3</v>
      </c>
      <c r="C666" s="2" t="s">
        <v>508</v>
      </c>
      <c r="D666" s="2"/>
      <c r="E666" s="2" t="s">
        <v>1526</v>
      </c>
      <c r="F666" s="2" t="b">
        <f aca="false">FALSE()</f>
        <v>0</v>
      </c>
      <c r="G666" s="2" t="b">
        <f aca="false">FALSE()</f>
        <v>0</v>
      </c>
      <c r="H666" s="2" t="b">
        <f aca="false">TRUE()</f>
        <v>1</v>
      </c>
      <c r="I666" s="2" t="b">
        <f aca="false">FALSE()</f>
        <v>0</v>
      </c>
      <c r="J666" s="2"/>
      <c r="K666" s="2"/>
      <c r="L666" s="2"/>
      <c r="M666" s="2"/>
      <c r="N666" s="2"/>
      <c r="O666" s="2"/>
      <c r="P666" s="2"/>
    </row>
    <row r="667" customFormat="false" ht="15" hidden="false" customHeight="true" outlineLevel="0" collapsed="false">
      <c r="A667" s="2" t="s">
        <v>1522</v>
      </c>
      <c r="B667" s="2" t="n">
        <v>4</v>
      </c>
      <c r="C667" s="2" t="s">
        <v>1516</v>
      </c>
      <c r="D667" s="2"/>
      <c r="E667" s="2" t="s">
        <v>1527</v>
      </c>
      <c r="F667" s="2" t="b">
        <f aca="false">FALSE()</f>
        <v>0</v>
      </c>
      <c r="G667" s="2" t="b">
        <f aca="false">FALSE()</f>
        <v>0</v>
      </c>
      <c r="H667" s="2" t="b">
        <f aca="false">TRUE()</f>
        <v>1</v>
      </c>
      <c r="I667" s="2" t="b">
        <f aca="false">FALSE()</f>
        <v>0</v>
      </c>
      <c r="J667" s="2"/>
      <c r="K667" s="2"/>
      <c r="L667" s="2"/>
      <c r="M667" s="2"/>
      <c r="N667" s="2"/>
      <c r="O667" s="2"/>
      <c r="P667" s="2"/>
    </row>
    <row r="668" customFormat="false" ht="15" hidden="false" customHeight="true" outlineLevel="0" collapsed="false">
      <c r="A668" s="2" t="s">
        <v>1528</v>
      </c>
      <c r="B668" s="2" t="n">
        <v>1</v>
      </c>
      <c r="C668" s="2" t="s">
        <v>1529</v>
      </c>
      <c r="D668" s="2" t="s">
        <v>1530</v>
      </c>
      <c r="E668" s="2" t="s">
        <v>1531</v>
      </c>
      <c r="F668" s="2" t="b">
        <f aca="false">FALSE()</f>
        <v>0</v>
      </c>
      <c r="G668" s="2" t="b">
        <f aca="false">FALSE()</f>
        <v>0</v>
      </c>
      <c r="H668" s="2" t="b">
        <f aca="false">TRUE()</f>
        <v>1</v>
      </c>
      <c r="I668" s="2" t="b">
        <f aca="false">FALSE()</f>
        <v>0</v>
      </c>
      <c r="J668" s="2"/>
      <c r="K668" s="2"/>
      <c r="L668" s="2"/>
      <c r="M668" s="2"/>
      <c r="N668" s="2"/>
      <c r="O668" s="2"/>
      <c r="P668" s="2"/>
    </row>
    <row r="669" customFormat="false" ht="15" hidden="false" customHeight="true" outlineLevel="0" collapsed="false">
      <c r="A669" s="2" t="s">
        <v>1532</v>
      </c>
      <c r="B669" s="2" t="n">
        <v>1</v>
      </c>
      <c r="C669" s="2" t="s">
        <v>99</v>
      </c>
      <c r="D669" s="2"/>
      <c r="E669" s="2" t="s">
        <v>1533</v>
      </c>
      <c r="F669" s="2" t="b">
        <f aca="false">FALSE()</f>
        <v>0</v>
      </c>
      <c r="G669" s="2" t="b">
        <f aca="false">FALSE()</f>
        <v>0</v>
      </c>
      <c r="H669" s="2" t="b">
        <f aca="false">TRUE()</f>
        <v>1</v>
      </c>
      <c r="I669" s="2" t="b">
        <f aca="false">FALSE()</f>
        <v>0</v>
      </c>
      <c r="J669" s="2"/>
      <c r="K669" s="2" t="s">
        <v>1534</v>
      </c>
      <c r="L669" s="2"/>
      <c r="M669" s="2"/>
      <c r="N669" s="2"/>
      <c r="O669" s="2"/>
      <c r="P669" s="2"/>
    </row>
    <row r="670" customFormat="false" ht="15" hidden="false" customHeight="true" outlineLevel="0" collapsed="false">
      <c r="A670" s="2" t="s">
        <v>1532</v>
      </c>
      <c r="B670" s="2" t="n">
        <v>2</v>
      </c>
      <c r="C670" s="2" t="s">
        <v>1535</v>
      </c>
      <c r="D670" s="2" t="s">
        <v>1536</v>
      </c>
      <c r="E670" s="2" t="s">
        <v>1537</v>
      </c>
      <c r="F670" s="2" t="b">
        <f aca="false">FALSE()</f>
        <v>0</v>
      </c>
      <c r="G670" s="2" t="b">
        <f aca="false">FALSE()</f>
        <v>0</v>
      </c>
      <c r="H670" s="2" t="b">
        <f aca="false">TRUE()</f>
        <v>1</v>
      </c>
      <c r="I670" s="2" t="b">
        <f aca="false">FALSE()</f>
        <v>0</v>
      </c>
      <c r="J670" s="2"/>
      <c r="K670" s="2" t="s">
        <v>1534</v>
      </c>
      <c r="L670" s="2"/>
      <c r="M670" s="2"/>
      <c r="N670" s="2"/>
      <c r="O670" s="2"/>
      <c r="P670" s="2"/>
    </row>
    <row r="671" customFormat="false" ht="15" hidden="false" customHeight="true" outlineLevel="0" collapsed="false">
      <c r="A671" s="2" t="s">
        <v>1532</v>
      </c>
      <c r="B671" s="2" t="n">
        <v>3</v>
      </c>
      <c r="C671" s="2" t="s">
        <v>1538</v>
      </c>
      <c r="D671" s="2" t="s">
        <v>366</v>
      </c>
      <c r="E671" s="2" t="s">
        <v>1539</v>
      </c>
      <c r="F671" s="2" t="b">
        <f aca="false">FALSE()</f>
        <v>0</v>
      </c>
      <c r="G671" s="2" t="b">
        <f aca="false">FALSE()</f>
        <v>0</v>
      </c>
      <c r="H671" s="2" t="b">
        <f aca="false">TRUE()</f>
        <v>1</v>
      </c>
      <c r="I671" s="2" t="b">
        <f aca="false">FALSE()</f>
        <v>0</v>
      </c>
      <c r="J671" s="2"/>
      <c r="K671" s="2" t="s">
        <v>1534</v>
      </c>
      <c r="L671" s="2"/>
      <c r="M671" s="2"/>
      <c r="N671" s="2"/>
      <c r="O671" s="2"/>
      <c r="P671" s="2"/>
    </row>
    <row r="672" customFormat="false" ht="15" hidden="false" customHeight="true" outlineLevel="0" collapsed="false">
      <c r="A672" s="2" t="s">
        <v>1532</v>
      </c>
      <c r="B672" s="2" t="n">
        <v>4</v>
      </c>
      <c r="C672" s="2" t="s">
        <v>1011</v>
      </c>
      <c r="D672" s="2" t="s">
        <v>1540</v>
      </c>
      <c r="E672" s="2" t="s">
        <v>1541</v>
      </c>
      <c r="F672" s="2" t="b">
        <f aca="false">FALSE()</f>
        <v>0</v>
      </c>
      <c r="G672" s="2" t="b">
        <f aca="false">FALSE()</f>
        <v>0</v>
      </c>
      <c r="H672" s="2" t="b">
        <f aca="false">TRUE()</f>
        <v>1</v>
      </c>
      <c r="I672" s="2" t="b">
        <f aca="false">FALSE()</f>
        <v>0</v>
      </c>
      <c r="J672" s="2"/>
      <c r="K672" s="2" t="s">
        <v>1534</v>
      </c>
      <c r="L672" s="2"/>
      <c r="M672" s="2"/>
      <c r="N672" s="2"/>
      <c r="O672" s="2"/>
      <c r="P672" s="2"/>
    </row>
    <row r="673" customFormat="false" ht="15" hidden="false" customHeight="true" outlineLevel="0" collapsed="false">
      <c r="A673" s="2" t="s">
        <v>1532</v>
      </c>
      <c r="B673" s="2" t="n">
        <v>5</v>
      </c>
      <c r="C673" s="2" t="s">
        <v>1542</v>
      </c>
      <c r="D673" s="2" t="s">
        <v>1543</v>
      </c>
      <c r="E673" s="2" t="s">
        <v>1544</v>
      </c>
      <c r="F673" s="2" t="b">
        <f aca="false">FALSE()</f>
        <v>0</v>
      </c>
      <c r="G673" s="2" t="b">
        <f aca="false">FALSE()</f>
        <v>0</v>
      </c>
      <c r="H673" s="2" t="b">
        <f aca="false">TRUE()</f>
        <v>1</v>
      </c>
      <c r="I673" s="2" t="b">
        <f aca="false">FALSE()</f>
        <v>0</v>
      </c>
      <c r="J673" s="2"/>
      <c r="K673" s="2" t="s">
        <v>1534</v>
      </c>
      <c r="L673" s="2"/>
      <c r="M673" s="2"/>
      <c r="N673" s="2"/>
      <c r="O673" s="2"/>
      <c r="P673" s="2"/>
    </row>
    <row r="674" customFormat="false" ht="15" hidden="false" customHeight="true" outlineLevel="0" collapsed="false">
      <c r="A674" s="2" t="s">
        <v>1534</v>
      </c>
      <c r="B674" s="2" t="n">
        <v>1</v>
      </c>
      <c r="C674" s="2" t="s">
        <v>1545</v>
      </c>
      <c r="D674" s="2" t="s">
        <v>1546</v>
      </c>
      <c r="E674" s="2" t="s">
        <v>1547</v>
      </c>
      <c r="F674" s="2" t="b">
        <f aca="false">FALSE()</f>
        <v>0</v>
      </c>
      <c r="G674" s="2" t="b">
        <f aca="false">FALSE()</f>
        <v>0</v>
      </c>
      <c r="H674" s="2" t="b">
        <f aca="false">TRUE()</f>
        <v>1</v>
      </c>
      <c r="I674" s="2" t="b">
        <f aca="false">FALSE()</f>
        <v>0</v>
      </c>
      <c r="J674" s="2"/>
      <c r="K674" s="2"/>
      <c r="L674" s="2"/>
      <c r="M674" s="2"/>
      <c r="N674" s="2"/>
      <c r="O674" s="2"/>
      <c r="P674" s="2"/>
    </row>
    <row r="675" customFormat="false" ht="15" hidden="false" customHeight="true" outlineLevel="0" collapsed="false">
      <c r="A675" s="2" t="s">
        <v>1548</v>
      </c>
      <c r="B675" s="2" t="n">
        <v>1</v>
      </c>
      <c r="C675" s="2" t="s">
        <v>99</v>
      </c>
      <c r="D675" s="2"/>
      <c r="E675" s="2" t="s">
        <v>629</v>
      </c>
      <c r="F675" s="2" t="b">
        <f aca="false">FALSE()</f>
        <v>0</v>
      </c>
      <c r="G675" s="2" t="b">
        <f aca="false">FALSE()</f>
        <v>0</v>
      </c>
      <c r="H675" s="2" t="b">
        <f aca="false">TRUE()</f>
        <v>1</v>
      </c>
      <c r="I675" s="2" t="b">
        <f aca="false">FALSE()</f>
        <v>0</v>
      </c>
      <c r="J675" s="2"/>
      <c r="K675" s="2"/>
      <c r="L675" s="2"/>
      <c r="M675" s="2"/>
      <c r="N675" s="2"/>
      <c r="O675" s="2"/>
      <c r="P675" s="2"/>
    </row>
    <row r="676" customFormat="false" ht="15" hidden="false" customHeight="true" outlineLevel="0" collapsed="false">
      <c r="A676" s="2" t="s">
        <v>1548</v>
      </c>
      <c r="B676" s="2" t="n">
        <v>2</v>
      </c>
      <c r="C676" s="2" t="s">
        <v>1549</v>
      </c>
      <c r="D676" s="2" t="s">
        <v>41</v>
      </c>
      <c r="E676" s="2" t="s">
        <v>1550</v>
      </c>
      <c r="F676" s="2" t="b">
        <f aca="false">FALSE()</f>
        <v>0</v>
      </c>
      <c r="G676" s="2" t="b">
        <f aca="false">FALSE()</f>
        <v>0</v>
      </c>
      <c r="H676" s="2" t="b">
        <f aca="false">TRUE()</f>
        <v>1</v>
      </c>
      <c r="I676" s="2" t="b">
        <f aca="false">FALSE()</f>
        <v>0</v>
      </c>
      <c r="J676" s="2"/>
      <c r="K676" s="2"/>
      <c r="L676" s="2"/>
      <c r="M676" s="2"/>
      <c r="N676" s="2"/>
      <c r="O676" s="2"/>
      <c r="P676" s="2"/>
    </row>
    <row r="677" customFormat="false" ht="15" hidden="false" customHeight="true" outlineLevel="0" collapsed="false">
      <c r="A677" s="2" t="s">
        <v>1548</v>
      </c>
      <c r="B677" s="2" t="n">
        <v>3</v>
      </c>
      <c r="C677" s="2" t="s">
        <v>1551</v>
      </c>
      <c r="D677" s="2" t="s">
        <v>44</v>
      </c>
      <c r="E677" s="2" t="s">
        <v>1552</v>
      </c>
      <c r="F677" s="2" t="b">
        <f aca="false">FALSE()</f>
        <v>0</v>
      </c>
      <c r="G677" s="2" t="b">
        <f aca="false">FALSE()</f>
        <v>0</v>
      </c>
      <c r="H677" s="2" t="b">
        <f aca="false">TRUE()</f>
        <v>1</v>
      </c>
      <c r="I677" s="2" t="b">
        <f aca="false">FALSE()</f>
        <v>0</v>
      </c>
      <c r="J677" s="2"/>
      <c r="K677" s="2"/>
      <c r="L677" s="2"/>
      <c r="M677" s="2"/>
      <c r="N677" s="2"/>
      <c r="O677" s="2"/>
      <c r="P677" s="2"/>
    </row>
    <row r="678" customFormat="false" ht="15" hidden="false" customHeight="true" outlineLevel="0" collapsed="false">
      <c r="A678" s="2" t="s">
        <v>1548</v>
      </c>
      <c r="B678" s="2" t="n">
        <v>4</v>
      </c>
      <c r="C678" s="2" t="s">
        <v>1553</v>
      </c>
      <c r="D678" s="2" t="s">
        <v>44</v>
      </c>
      <c r="E678" s="2" t="s">
        <v>1554</v>
      </c>
      <c r="F678" s="2" t="b">
        <f aca="false">FALSE()</f>
        <v>0</v>
      </c>
      <c r="G678" s="2" t="b">
        <f aca="false">FALSE()</f>
        <v>0</v>
      </c>
      <c r="H678" s="2" t="b">
        <f aca="false">TRUE()</f>
        <v>1</v>
      </c>
      <c r="I678" s="2" t="b">
        <f aca="false">FALSE()</f>
        <v>0</v>
      </c>
      <c r="J678" s="2"/>
      <c r="K678" s="2"/>
      <c r="L678" s="2"/>
      <c r="M678" s="2"/>
      <c r="N678" s="2"/>
      <c r="O678" s="2"/>
      <c r="P678" s="2"/>
    </row>
    <row r="679" customFormat="false" ht="15" hidden="false" customHeight="true" outlineLevel="0" collapsed="false">
      <c r="A679" s="2" t="s">
        <v>1548</v>
      </c>
      <c r="B679" s="2" t="n">
        <v>5</v>
      </c>
      <c r="C679" s="2" t="s">
        <v>59</v>
      </c>
      <c r="D679" s="2" t="s">
        <v>60</v>
      </c>
      <c r="E679" s="2" t="s">
        <v>1555</v>
      </c>
      <c r="F679" s="2" t="b">
        <f aca="false">FALSE()</f>
        <v>0</v>
      </c>
      <c r="G679" s="2" t="b">
        <f aca="false">FALSE()</f>
        <v>0</v>
      </c>
      <c r="H679" s="2" t="b">
        <f aca="false">TRUE()</f>
        <v>1</v>
      </c>
      <c r="I679" s="2" t="b">
        <f aca="false">FALSE()</f>
        <v>0</v>
      </c>
      <c r="J679" s="2"/>
      <c r="K679" s="2"/>
      <c r="L679" s="2"/>
      <c r="M679" s="2"/>
      <c r="N679" s="2"/>
      <c r="O679" s="2"/>
      <c r="P679" s="2"/>
    </row>
    <row r="680" customFormat="false" ht="15" hidden="false" customHeight="true" outlineLevel="0" collapsed="false">
      <c r="A680" s="2" t="s">
        <v>1548</v>
      </c>
      <c r="B680" s="2" t="n">
        <v>6</v>
      </c>
      <c r="C680" s="2" t="s">
        <v>235</v>
      </c>
      <c r="D680" s="2"/>
      <c r="E680" s="2" t="s">
        <v>1556</v>
      </c>
      <c r="F680" s="2" t="b">
        <f aca="false">FALSE()</f>
        <v>0</v>
      </c>
      <c r="G680" s="2" t="b">
        <f aca="false">FALSE()</f>
        <v>0</v>
      </c>
      <c r="H680" s="2" t="b">
        <f aca="false">TRUE()</f>
        <v>1</v>
      </c>
      <c r="I680" s="2" t="b">
        <f aca="false">FALSE()</f>
        <v>0</v>
      </c>
      <c r="J680" s="2"/>
      <c r="K680" s="2"/>
      <c r="L680" s="2"/>
      <c r="M680" s="2"/>
      <c r="N680" s="2"/>
      <c r="O680" s="2"/>
      <c r="P680" s="2"/>
    </row>
    <row r="681" customFormat="false" ht="15" hidden="false" customHeight="true" outlineLevel="0" collapsed="false">
      <c r="A681" s="2" t="s">
        <v>1548</v>
      </c>
      <c r="B681" s="2" t="n">
        <v>7</v>
      </c>
      <c r="C681" s="2" t="s">
        <v>1557</v>
      </c>
      <c r="D681" s="2" t="s">
        <v>427</v>
      </c>
      <c r="E681" s="2" t="s">
        <v>1558</v>
      </c>
      <c r="F681" s="2" t="b">
        <f aca="false">FALSE()</f>
        <v>0</v>
      </c>
      <c r="G681" s="2" t="b">
        <f aca="false">FALSE()</f>
        <v>0</v>
      </c>
      <c r="H681" s="2" t="b">
        <f aca="false">TRUE()</f>
        <v>1</v>
      </c>
      <c r="I681" s="2" t="b">
        <f aca="false">FALSE()</f>
        <v>0</v>
      </c>
      <c r="J681" s="2"/>
      <c r="K681" s="2"/>
      <c r="L681" s="2"/>
      <c r="M681" s="2"/>
      <c r="N681" s="2"/>
      <c r="O681" s="2"/>
      <c r="P681" s="2"/>
    </row>
    <row r="682" customFormat="false" ht="15" hidden="false" customHeight="true" outlineLevel="0" collapsed="false">
      <c r="A682" s="2" t="s">
        <v>1548</v>
      </c>
      <c r="B682" s="2" t="n">
        <v>8</v>
      </c>
      <c r="C682" s="2" t="s">
        <v>1559</v>
      </c>
      <c r="D682" s="2" t="s">
        <v>1560</v>
      </c>
      <c r="E682" s="2" t="s">
        <v>1561</v>
      </c>
      <c r="F682" s="2" t="b">
        <f aca="false">FALSE()</f>
        <v>0</v>
      </c>
      <c r="G682" s="2" t="b">
        <f aca="false">FALSE()</f>
        <v>0</v>
      </c>
      <c r="H682" s="2" t="b">
        <f aca="false">TRUE()</f>
        <v>1</v>
      </c>
      <c r="I682" s="2" t="b">
        <f aca="false">FALSE()</f>
        <v>0</v>
      </c>
      <c r="J682" s="2"/>
      <c r="K682" s="2"/>
      <c r="L682" s="2"/>
      <c r="M682" s="2"/>
      <c r="N682" s="2"/>
      <c r="O682" s="2"/>
      <c r="P682" s="2"/>
    </row>
    <row r="683" customFormat="false" ht="15" hidden="false" customHeight="true" outlineLevel="0" collapsed="false">
      <c r="A683" s="2" t="s">
        <v>1562</v>
      </c>
      <c r="B683" s="2" t="n">
        <v>1</v>
      </c>
      <c r="C683" s="2" t="s">
        <v>1563</v>
      </c>
      <c r="D683" s="2"/>
      <c r="E683" s="2" t="s">
        <v>1564</v>
      </c>
      <c r="F683" s="2" t="b">
        <f aca="false">FALSE()</f>
        <v>0</v>
      </c>
      <c r="G683" s="2" t="b">
        <f aca="false">TRUE()</f>
        <v>1</v>
      </c>
      <c r="H683" s="2" t="b">
        <f aca="false">TRUE()</f>
        <v>1</v>
      </c>
      <c r="I683" s="2" t="b">
        <f aca="false">FALSE()</f>
        <v>0</v>
      </c>
      <c r="J683" s="2"/>
      <c r="K683" s="2"/>
      <c r="L683" s="2"/>
      <c r="M683" s="2"/>
      <c r="N683" s="2"/>
      <c r="O683" s="2"/>
      <c r="P683" s="2"/>
    </row>
    <row r="684" customFormat="false" ht="15" hidden="false" customHeight="true" outlineLevel="0" collapsed="false">
      <c r="A684" s="2" t="s">
        <v>1562</v>
      </c>
      <c r="B684" s="2" t="n">
        <v>1.1</v>
      </c>
      <c r="C684" s="2" t="s">
        <v>1565</v>
      </c>
      <c r="D684" s="2" t="s">
        <v>41</v>
      </c>
      <c r="E684" s="2" t="s">
        <v>1566</v>
      </c>
      <c r="F684" s="2" t="b">
        <f aca="false">FALSE()</f>
        <v>0</v>
      </c>
      <c r="G684" s="2" t="b">
        <f aca="false">FALSE()</f>
        <v>0</v>
      </c>
      <c r="H684" s="2" t="b">
        <f aca="false">TRUE()</f>
        <v>1</v>
      </c>
      <c r="I684" s="2" t="b">
        <f aca="false">FALSE()</f>
        <v>0</v>
      </c>
      <c r="J684" s="2" t="s">
        <v>1563</v>
      </c>
      <c r="K684" s="2"/>
      <c r="L684" s="2"/>
      <c r="M684" s="2"/>
      <c r="N684" s="2"/>
      <c r="O684" s="2"/>
      <c r="P684" s="2"/>
    </row>
    <row r="685" customFormat="false" ht="15" hidden="false" customHeight="true" outlineLevel="0" collapsed="false">
      <c r="A685" s="2" t="s">
        <v>1562</v>
      </c>
      <c r="B685" s="2" t="n">
        <v>1.2</v>
      </c>
      <c r="C685" s="2" t="s">
        <v>1567</v>
      </c>
      <c r="D685" s="2" t="s">
        <v>1568</v>
      </c>
      <c r="E685" s="2" t="s">
        <v>1569</v>
      </c>
      <c r="F685" s="2" t="b">
        <f aca="false">FALSE()</f>
        <v>0</v>
      </c>
      <c r="G685" s="2" t="b">
        <f aca="false">FALSE()</f>
        <v>0</v>
      </c>
      <c r="H685" s="2" t="b">
        <f aca="false">TRUE()</f>
        <v>1</v>
      </c>
      <c r="I685" s="2" t="b">
        <f aca="false">FALSE()</f>
        <v>0</v>
      </c>
      <c r="J685" s="2" t="s">
        <v>1563</v>
      </c>
      <c r="K685" s="2"/>
      <c r="L685" s="2"/>
      <c r="M685" s="2"/>
      <c r="N685" s="2"/>
      <c r="O685" s="2"/>
      <c r="P685" s="2"/>
    </row>
    <row r="686" customFormat="false" ht="15" hidden="false" customHeight="true" outlineLevel="0" collapsed="false">
      <c r="A686" s="2" t="s">
        <v>1562</v>
      </c>
      <c r="B686" s="2" t="n">
        <v>1.3</v>
      </c>
      <c r="C686" s="2" t="s">
        <v>1570</v>
      </c>
      <c r="D686" s="2"/>
      <c r="E686" s="2" t="s">
        <v>1571</v>
      </c>
      <c r="F686" s="2" t="b">
        <f aca="false">FALSE()</f>
        <v>0</v>
      </c>
      <c r="G686" s="2" t="b">
        <f aca="false">FALSE()</f>
        <v>0</v>
      </c>
      <c r="H686" s="2" t="b">
        <f aca="false">TRUE()</f>
        <v>1</v>
      </c>
      <c r="I686" s="2" t="b">
        <f aca="false">FALSE()</f>
        <v>0</v>
      </c>
      <c r="J686" s="2" t="s">
        <v>1563</v>
      </c>
      <c r="K686" s="2"/>
      <c r="L686" s="2"/>
      <c r="M686" s="2"/>
      <c r="N686" s="2"/>
      <c r="O686" s="2"/>
      <c r="P686" s="2"/>
    </row>
    <row r="687" customFormat="false" ht="15" hidden="false" customHeight="true" outlineLevel="0" collapsed="false">
      <c r="A687" s="2" t="s">
        <v>1572</v>
      </c>
      <c r="B687" s="2" t="n">
        <v>1</v>
      </c>
      <c r="C687" s="2" t="s">
        <v>99</v>
      </c>
      <c r="D687" s="2"/>
      <c r="E687" s="2" t="s">
        <v>1573</v>
      </c>
      <c r="F687" s="2" t="b">
        <f aca="false">FALSE()</f>
        <v>0</v>
      </c>
      <c r="G687" s="2" t="b">
        <f aca="false">FALSE()</f>
        <v>0</v>
      </c>
      <c r="H687" s="2" t="b">
        <f aca="false">TRUE()</f>
        <v>1</v>
      </c>
      <c r="I687" s="2" t="b">
        <f aca="false">FALSE()</f>
        <v>0</v>
      </c>
      <c r="J687" s="2"/>
      <c r="K687" s="2"/>
      <c r="L687" s="2"/>
      <c r="M687" s="2"/>
      <c r="N687" s="2"/>
      <c r="O687" s="2"/>
      <c r="P687" s="2"/>
    </row>
    <row r="688" customFormat="false" ht="15" hidden="false" customHeight="true" outlineLevel="0" collapsed="false">
      <c r="A688" s="2" t="s">
        <v>1572</v>
      </c>
      <c r="B688" s="2" t="n">
        <v>2</v>
      </c>
      <c r="C688" s="2" t="s">
        <v>1574</v>
      </c>
      <c r="D688" s="2" t="s">
        <v>1575</v>
      </c>
      <c r="E688" s="2" t="s">
        <v>1576</v>
      </c>
      <c r="F688" s="2" t="b">
        <f aca="false">FALSE()</f>
        <v>0</v>
      </c>
      <c r="G688" s="2" t="b">
        <f aca="false">FALSE()</f>
        <v>0</v>
      </c>
      <c r="H688" s="2" t="b">
        <f aca="false">TRUE()</f>
        <v>1</v>
      </c>
      <c r="I688" s="2" t="b">
        <f aca="false">FALSE()</f>
        <v>0</v>
      </c>
      <c r="J688" s="2"/>
      <c r="K688" s="2"/>
      <c r="L688" s="2"/>
      <c r="M688" s="2"/>
      <c r="N688" s="2"/>
      <c r="O688" s="2"/>
      <c r="P688" s="2"/>
    </row>
    <row r="689" customFormat="false" ht="15" hidden="false" customHeight="true" outlineLevel="0" collapsed="false">
      <c r="A689" s="2" t="s">
        <v>1577</v>
      </c>
      <c r="B689" s="2" t="n">
        <v>1</v>
      </c>
      <c r="C689" s="2" t="s">
        <v>1578</v>
      </c>
      <c r="D689" s="2" t="s">
        <v>1579</v>
      </c>
      <c r="E689" s="2" t="s">
        <v>1580</v>
      </c>
      <c r="F689" s="2" t="b">
        <f aca="false">FALSE()</f>
        <v>0</v>
      </c>
      <c r="G689" s="2" t="b">
        <f aca="false">FALSE()</f>
        <v>0</v>
      </c>
      <c r="H689" s="2" t="b">
        <f aca="false">TRUE()</f>
        <v>1</v>
      </c>
      <c r="I689" s="2" t="b">
        <f aca="false">FALSE()</f>
        <v>0</v>
      </c>
      <c r="J689" s="2"/>
      <c r="K689" s="2"/>
      <c r="L689" s="2"/>
      <c r="M689" s="2"/>
      <c r="N689" s="2"/>
      <c r="O689" s="2"/>
      <c r="P689"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5.42"/>
    <col collapsed="false" customWidth="true" hidden="false" outlineLevel="0" max="2" min="2" style="0" width="49.7"/>
    <col collapsed="false" customWidth="true" hidden="false" outlineLevel="0" max="9" min="3" style="0" width="13.99"/>
  </cols>
  <sheetData>
    <row r="1" customFormat="false" ht="15" hidden="false" customHeight="true" outlineLevel="0" collapsed="false">
      <c r="A1" s="1" t="s">
        <v>1581</v>
      </c>
      <c r="B1" s="1" t="s">
        <v>1582</v>
      </c>
      <c r="C1" s="1" t="s">
        <v>1583</v>
      </c>
      <c r="D1" s="1" t="s">
        <v>1584</v>
      </c>
      <c r="E1" s="1" t="s">
        <v>1585</v>
      </c>
      <c r="F1" s="1" t="s">
        <v>1586</v>
      </c>
      <c r="G1" s="1" t="s">
        <v>1587</v>
      </c>
      <c r="H1" s="1" t="s">
        <v>1588</v>
      </c>
      <c r="I1" s="1" t="s">
        <v>38</v>
      </c>
    </row>
    <row r="2" customFormat="false" ht="15" hidden="false" customHeight="true" outlineLevel="0" collapsed="false">
      <c r="A2" s="2" t="s">
        <v>39</v>
      </c>
      <c r="B2" s="2" t="s">
        <v>1589</v>
      </c>
      <c r="C2" s="2" t="s">
        <v>1590</v>
      </c>
      <c r="D2" s="2" t="s">
        <v>1591</v>
      </c>
      <c r="E2" s="2" t="b">
        <f aca="false">FALSE()</f>
        <v>0</v>
      </c>
      <c r="F2" s="2" t="b">
        <f aca="false">FALSE()</f>
        <v>0</v>
      </c>
      <c r="G2" s="2" t="b">
        <f aca="false">FALSE()</f>
        <v>0</v>
      </c>
      <c r="H2" s="2" t="b">
        <f aca="false">FALSE()</f>
        <v>0</v>
      </c>
      <c r="I2" s="2"/>
    </row>
    <row r="3" customFormat="false" ht="15" hidden="false" customHeight="true" outlineLevel="0" collapsed="false">
      <c r="A3" s="2" t="s">
        <v>62</v>
      </c>
      <c r="B3" s="2" t="s">
        <v>1592</v>
      </c>
      <c r="C3" s="2" t="s">
        <v>1590</v>
      </c>
      <c r="D3" s="2" t="s">
        <v>1591</v>
      </c>
      <c r="E3" s="2" t="b">
        <f aca="false">FALSE()</f>
        <v>0</v>
      </c>
      <c r="F3" s="2" t="b">
        <f aca="false">FALSE()</f>
        <v>0</v>
      </c>
      <c r="G3" s="2" t="b">
        <f aca="false">FALSE()</f>
        <v>0</v>
      </c>
      <c r="H3" s="2" t="b">
        <f aca="false">FALSE()</f>
        <v>0</v>
      </c>
      <c r="I3" s="2"/>
    </row>
    <row r="4" customFormat="false" ht="15" hidden="false" customHeight="true" outlineLevel="0" collapsed="false">
      <c r="A4" s="2" t="s">
        <v>70</v>
      </c>
      <c r="B4" s="2" t="s">
        <v>1593</v>
      </c>
      <c r="C4" s="2" t="s">
        <v>1590</v>
      </c>
      <c r="D4" s="2" t="s">
        <v>1591</v>
      </c>
      <c r="E4" s="2" t="b">
        <f aca="false">FALSE()</f>
        <v>0</v>
      </c>
      <c r="F4" s="2" t="b">
        <f aca="false">FALSE()</f>
        <v>0</v>
      </c>
      <c r="G4" s="2" t="b">
        <f aca="false">FALSE()</f>
        <v>0</v>
      </c>
      <c r="H4" s="2" t="b">
        <f aca="false">FALSE()</f>
        <v>0</v>
      </c>
      <c r="I4" s="2"/>
    </row>
    <row r="5" customFormat="false" ht="15" hidden="false" customHeight="true" outlineLevel="0" collapsed="false">
      <c r="A5" s="2" t="s">
        <v>85</v>
      </c>
      <c r="B5" s="2" t="s">
        <v>1594</v>
      </c>
      <c r="C5" s="2" t="s">
        <v>1590</v>
      </c>
      <c r="D5" s="2" t="s">
        <v>1591</v>
      </c>
      <c r="E5" s="2" t="b">
        <f aca="false">FALSE()</f>
        <v>0</v>
      </c>
      <c r="F5" s="2" t="b">
        <f aca="false">FALSE()</f>
        <v>0</v>
      </c>
      <c r="G5" s="2" t="b">
        <f aca="false">FALSE()</f>
        <v>0</v>
      </c>
      <c r="H5" s="2" t="b">
        <f aca="false">FALSE()</f>
        <v>0</v>
      </c>
      <c r="I5" s="2"/>
    </row>
    <row r="6" customFormat="false" ht="15" hidden="false" customHeight="true" outlineLevel="0" collapsed="false">
      <c r="A6" s="2" t="s">
        <v>98</v>
      </c>
      <c r="B6" s="2" t="s">
        <v>1595</v>
      </c>
      <c r="C6" s="2" t="s">
        <v>1590</v>
      </c>
      <c r="D6" s="2" t="s">
        <v>1591</v>
      </c>
      <c r="E6" s="2" t="b">
        <f aca="false">FALSE()</f>
        <v>0</v>
      </c>
      <c r="F6" s="2" t="b">
        <f aca="false">FALSE()</f>
        <v>0</v>
      </c>
      <c r="G6" s="2" t="b">
        <f aca="false">FALSE()</f>
        <v>0</v>
      </c>
      <c r="H6" s="2" t="b">
        <f aca="false">FALSE()</f>
        <v>0</v>
      </c>
      <c r="I6" s="2"/>
    </row>
    <row r="7" customFormat="false" ht="15" hidden="false" customHeight="true" outlineLevel="0" collapsed="false">
      <c r="A7" s="2" t="s">
        <v>108</v>
      </c>
      <c r="B7" s="2" t="s">
        <v>1596</v>
      </c>
      <c r="C7" s="2" t="s">
        <v>1590</v>
      </c>
      <c r="D7" s="2" t="s">
        <v>1591</v>
      </c>
      <c r="E7" s="2" t="b">
        <f aca="false">FALSE()</f>
        <v>0</v>
      </c>
      <c r="F7" s="2" t="b">
        <f aca="false">FALSE()</f>
        <v>0</v>
      </c>
      <c r="G7" s="2" t="b">
        <f aca="false">FALSE()</f>
        <v>0</v>
      </c>
      <c r="H7" s="2" t="b">
        <f aca="false">FALSE()</f>
        <v>0</v>
      </c>
      <c r="I7" s="2"/>
    </row>
    <row r="8" customFormat="false" ht="15" hidden="false" customHeight="true" outlineLevel="0" collapsed="false">
      <c r="A8" s="2" t="s">
        <v>118</v>
      </c>
      <c r="B8" s="2" t="s">
        <v>1597</v>
      </c>
      <c r="C8" s="2" t="s">
        <v>1590</v>
      </c>
      <c r="D8" s="2" t="s">
        <v>1591</v>
      </c>
      <c r="E8" s="2" t="b">
        <f aca="false">FALSE()</f>
        <v>0</v>
      </c>
      <c r="F8" s="2" t="b">
        <f aca="false">FALSE()</f>
        <v>0</v>
      </c>
      <c r="G8" s="2" t="b">
        <f aca="false">FALSE()</f>
        <v>0</v>
      </c>
      <c r="H8" s="2" t="b">
        <f aca="false">FALSE()</f>
        <v>0</v>
      </c>
      <c r="I8" s="2"/>
    </row>
    <row r="9" customFormat="false" ht="15" hidden="false" customHeight="true" outlineLevel="0" collapsed="false">
      <c r="A9" s="2" t="s">
        <v>127</v>
      </c>
      <c r="B9" s="2" t="s">
        <v>1598</v>
      </c>
      <c r="C9" s="2" t="s">
        <v>1590</v>
      </c>
      <c r="D9" s="2" t="s">
        <v>1599</v>
      </c>
      <c r="E9" s="2" t="b">
        <f aca="false">FALSE()</f>
        <v>0</v>
      </c>
      <c r="F9" s="2" t="b">
        <f aca="false">TRUE()</f>
        <v>1</v>
      </c>
      <c r="G9" s="2" t="b">
        <f aca="false">FALSE()</f>
        <v>0</v>
      </c>
      <c r="H9" s="2" t="b">
        <f aca="false">FALSE()</f>
        <v>0</v>
      </c>
      <c r="I9" s="2"/>
    </row>
    <row r="10" customFormat="false" ht="15" hidden="false" customHeight="true" outlineLevel="0" collapsed="false">
      <c r="A10" s="2" t="s">
        <v>160</v>
      </c>
      <c r="B10" s="2" t="s">
        <v>1598</v>
      </c>
      <c r="C10" s="2" t="s">
        <v>1590</v>
      </c>
      <c r="D10" s="2" t="s">
        <v>1591</v>
      </c>
      <c r="E10" s="2" t="b">
        <f aca="false">FALSE()</f>
        <v>0</v>
      </c>
      <c r="F10" s="2" t="b">
        <f aca="false">FALSE()</f>
        <v>0</v>
      </c>
      <c r="G10" s="2" t="b">
        <f aca="false">FALSE()</f>
        <v>0</v>
      </c>
      <c r="H10" s="2" t="b">
        <f aca="false">FALSE()</f>
        <v>0</v>
      </c>
      <c r="I10" s="2"/>
    </row>
    <row r="11" customFormat="false" ht="15" hidden="false" customHeight="true" outlineLevel="0" collapsed="false">
      <c r="A11" s="2" t="s">
        <v>177</v>
      </c>
      <c r="B11" s="2" t="s">
        <v>1600</v>
      </c>
      <c r="C11" s="2" t="s">
        <v>1590</v>
      </c>
      <c r="D11" s="2" t="s">
        <v>1601</v>
      </c>
      <c r="E11" s="2" t="b">
        <f aca="false">FALSE()</f>
        <v>0</v>
      </c>
      <c r="F11" s="2" t="b">
        <f aca="false">FALSE()</f>
        <v>0</v>
      </c>
      <c r="G11" s="2" t="b">
        <f aca="false">TRUE()</f>
        <v>1</v>
      </c>
      <c r="H11" s="2" t="b">
        <f aca="false">FALSE()</f>
        <v>0</v>
      </c>
      <c r="I11" s="2"/>
    </row>
    <row r="12" customFormat="false" ht="15" hidden="false" customHeight="true" outlineLevel="0" collapsed="false">
      <c r="A12" s="2" t="s">
        <v>200</v>
      </c>
      <c r="B12" s="2" t="s">
        <v>1602</v>
      </c>
      <c r="C12" s="2" t="s">
        <v>1590</v>
      </c>
      <c r="D12" s="2" t="s">
        <v>1591</v>
      </c>
      <c r="E12" s="2" t="b">
        <f aca="false">FALSE()</f>
        <v>0</v>
      </c>
      <c r="F12" s="2" t="b">
        <f aca="false">FALSE()</f>
        <v>0</v>
      </c>
      <c r="G12" s="2" t="b">
        <f aca="false">FALSE()</f>
        <v>0</v>
      </c>
      <c r="H12" s="2" t="b">
        <f aca="false">FALSE()</f>
        <v>0</v>
      </c>
      <c r="I12" s="2"/>
    </row>
    <row r="13" customFormat="false" ht="15" hidden="false" customHeight="true" outlineLevel="0" collapsed="false">
      <c r="A13" s="2" t="s">
        <v>129</v>
      </c>
      <c r="B13" s="2" t="s">
        <v>1603</v>
      </c>
      <c r="C13" s="2" t="s">
        <v>1590</v>
      </c>
      <c r="D13" s="2" t="s">
        <v>1604</v>
      </c>
      <c r="E13" s="2" t="b">
        <f aca="false">FALSE()</f>
        <v>0</v>
      </c>
      <c r="F13" s="2" t="b">
        <f aca="false">FALSE()</f>
        <v>0</v>
      </c>
      <c r="G13" s="2" t="b">
        <f aca="false">FALSE()</f>
        <v>0</v>
      </c>
      <c r="H13" s="2" t="b">
        <f aca="false">FALSE()</f>
        <v>0</v>
      </c>
      <c r="I13" s="2"/>
    </row>
    <row r="14" customFormat="false" ht="15" hidden="false" customHeight="true" outlineLevel="0" collapsed="false">
      <c r="A14" s="2" t="s">
        <v>1605</v>
      </c>
      <c r="B14" s="2" t="s">
        <v>1606</v>
      </c>
      <c r="C14" s="2" t="s">
        <v>1607</v>
      </c>
      <c r="D14" s="2" t="s">
        <v>186</v>
      </c>
      <c r="E14" s="2" t="b">
        <f aca="false">FALSE()</f>
        <v>0</v>
      </c>
      <c r="F14" s="2" t="b">
        <f aca="false">FALSE()</f>
        <v>0</v>
      </c>
      <c r="G14" s="2" t="b">
        <f aca="false">FALSE()</f>
        <v>0</v>
      </c>
      <c r="H14" s="2" t="b">
        <f aca="false">FALSE()</f>
        <v>0</v>
      </c>
      <c r="I14" s="2"/>
    </row>
    <row r="15" customFormat="false" ht="15" hidden="false" customHeight="true" outlineLevel="0" collapsed="false">
      <c r="A15" s="2" t="s">
        <v>1608</v>
      </c>
      <c r="B15" s="2" t="s">
        <v>1609</v>
      </c>
      <c r="C15" s="2" t="s">
        <v>1610</v>
      </c>
      <c r="D15" s="2"/>
      <c r="E15" s="2" t="b">
        <f aca="false">FALSE()</f>
        <v>0</v>
      </c>
      <c r="F15" s="2" t="b">
        <f aca="false">FALSE()</f>
        <v>0</v>
      </c>
      <c r="G15" s="2" t="b">
        <f aca="false">FALSE()</f>
        <v>0</v>
      </c>
      <c r="H15" s="2" t="b">
        <f aca="false">FALSE()</f>
        <v>0</v>
      </c>
      <c r="I15" s="2"/>
    </row>
    <row r="16" customFormat="false" ht="15" hidden="false" customHeight="true" outlineLevel="0" collapsed="false">
      <c r="A16" s="2" t="s">
        <v>211</v>
      </c>
      <c r="B16" s="2" t="s">
        <v>1611</v>
      </c>
      <c r="C16" s="2" t="s">
        <v>1590</v>
      </c>
      <c r="D16" s="2" t="s">
        <v>1612</v>
      </c>
      <c r="E16" s="2" t="b">
        <f aca="false">FALSE()</f>
        <v>0</v>
      </c>
      <c r="F16" s="2" t="b">
        <f aca="false">FALSE()</f>
        <v>0</v>
      </c>
      <c r="G16" s="2" t="b">
        <f aca="false">FALSE()</f>
        <v>0</v>
      </c>
      <c r="H16" s="2" t="b">
        <f aca="false">FALSE()</f>
        <v>0</v>
      </c>
      <c r="I16" s="2"/>
    </row>
    <row r="17" customFormat="false" ht="15" hidden="false" customHeight="true" outlineLevel="0" collapsed="false">
      <c r="A17" s="2" t="s">
        <v>247</v>
      </c>
      <c r="B17" s="2" t="s">
        <v>1613</v>
      </c>
      <c r="C17" s="2" t="s">
        <v>1590</v>
      </c>
      <c r="D17" s="2" t="s">
        <v>1591</v>
      </c>
      <c r="E17" s="2" t="b">
        <f aca="false">FALSE()</f>
        <v>0</v>
      </c>
      <c r="F17" s="2" t="b">
        <f aca="false">FALSE()</f>
        <v>0</v>
      </c>
      <c r="G17" s="2" t="b">
        <f aca="false">FALSE()</f>
        <v>0</v>
      </c>
      <c r="H17" s="2" t="b">
        <f aca="false">FALSE()</f>
        <v>0</v>
      </c>
      <c r="I17" s="2"/>
    </row>
    <row r="18" customFormat="false" ht="15" hidden="false" customHeight="true" outlineLevel="0" collapsed="false">
      <c r="A18" s="2" t="s">
        <v>253</v>
      </c>
      <c r="B18" s="2" t="s">
        <v>1614</v>
      </c>
      <c r="C18" s="2" t="s">
        <v>1590</v>
      </c>
      <c r="D18" s="2" t="s">
        <v>1615</v>
      </c>
      <c r="E18" s="2" t="b">
        <f aca="false">FALSE()</f>
        <v>0</v>
      </c>
      <c r="F18" s="2" t="b">
        <f aca="false">FALSE()</f>
        <v>0</v>
      </c>
      <c r="G18" s="2" t="b">
        <f aca="false">FALSE()</f>
        <v>0</v>
      </c>
      <c r="H18" s="2" t="b">
        <f aca="false">FALSE()</f>
        <v>0</v>
      </c>
      <c r="I18" s="2"/>
    </row>
    <row r="19" customFormat="false" ht="15" hidden="false" customHeight="true" outlineLevel="0" collapsed="false">
      <c r="A19" s="2" t="s">
        <v>274</v>
      </c>
      <c r="B19" s="2" t="s">
        <v>1616</v>
      </c>
      <c r="C19" s="2" t="s">
        <v>1590</v>
      </c>
      <c r="D19" s="2" t="s">
        <v>1591</v>
      </c>
      <c r="E19" s="2" t="b">
        <f aca="false">FALSE()</f>
        <v>0</v>
      </c>
      <c r="F19" s="2" t="b">
        <f aca="false">FALSE()</f>
        <v>0</v>
      </c>
      <c r="G19" s="2" t="b">
        <f aca="false">FALSE()</f>
        <v>0</v>
      </c>
      <c r="H19" s="2" t="b">
        <f aca="false">FALSE()</f>
        <v>0</v>
      </c>
      <c r="I19" s="2"/>
    </row>
    <row r="20" customFormat="false" ht="15" hidden="false" customHeight="true" outlineLevel="0" collapsed="false">
      <c r="A20" s="2" t="s">
        <v>1617</v>
      </c>
      <c r="B20" s="2" t="s">
        <v>1618</v>
      </c>
      <c r="C20" s="2" t="s">
        <v>1610</v>
      </c>
      <c r="D20" s="2"/>
      <c r="E20" s="2" t="b">
        <f aca="false">FALSE()</f>
        <v>0</v>
      </c>
      <c r="F20" s="2" t="b">
        <f aca="false">FALSE()</f>
        <v>0</v>
      </c>
      <c r="G20" s="2" t="b">
        <f aca="false">FALSE()</f>
        <v>0</v>
      </c>
      <c r="H20" s="2" t="b">
        <f aca="false">FALSE()</f>
        <v>0</v>
      </c>
      <c r="I20" s="2"/>
    </row>
    <row r="21" customFormat="false" ht="15" hidden="false" customHeight="true" outlineLevel="0" collapsed="false">
      <c r="A21" s="2" t="s">
        <v>307</v>
      </c>
      <c r="B21" s="2" t="s">
        <v>1619</v>
      </c>
      <c r="C21" s="2" t="s">
        <v>1590</v>
      </c>
      <c r="D21" s="2" t="s">
        <v>1591</v>
      </c>
      <c r="E21" s="2" t="b">
        <f aca="false">FALSE()</f>
        <v>0</v>
      </c>
      <c r="F21" s="2" t="b">
        <f aca="false">FALSE()</f>
        <v>0</v>
      </c>
      <c r="G21" s="2" t="b">
        <f aca="false">FALSE()</f>
        <v>0</v>
      </c>
      <c r="H21" s="2" t="b">
        <f aca="false">FALSE()</f>
        <v>0</v>
      </c>
      <c r="I21" s="2"/>
    </row>
    <row r="22" customFormat="false" ht="15" hidden="false" customHeight="true" outlineLevel="0" collapsed="false">
      <c r="A22" s="2" t="s">
        <v>316</v>
      </c>
      <c r="B22" s="2" t="s">
        <v>1620</v>
      </c>
      <c r="C22" s="2" t="s">
        <v>1590</v>
      </c>
      <c r="D22" s="2" t="s">
        <v>1621</v>
      </c>
      <c r="E22" s="2" t="b">
        <f aca="false">FALSE()</f>
        <v>0</v>
      </c>
      <c r="F22" s="2" t="b">
        <f aca="false">FALSE()</f>
        <v>0</v>
      </c>
      <c r="G22" s="2" t="b">
        <f aca="false">FALSE()</f>
        <v>0</v>
      </c>
      <c r="H22" s="2" t="b">
        <f aca="false">FALSE()</f>
        <v>0</v>
      </c>
      <c r="I22" s="2"/>
    </row>
    <row r="23" customFormat="false" ht="15" hidden="false" customHeight="true" outlineLevel="0" collapsed="false">
      <c r="A23" s="2" t="s">
        <v>324</v>
      </c>
      <c r="B23" s="2" t="s">
        <v>1622</v>
      </c>
      <c r="C23" s="2" t="s">
        <v>1607</v>
      </c>
      <c r="D23" s="2" t="s">
        <v>833</v>
      </c>
      <c r="E23" s="2" t="b">
        <f aca="false">FALSE()</f>
        <v>0</v>
      </c>
      <c r="F23" s="2" t="b">
        <f aca="false">FALSE()</f>
        <v>0</v>
      </c>
      <c r="G23" s="2" t="b">
        <f aca="false">FALSE()</f>
        <v>0</v>
      </c>
      <c r="H23" s="2" t="b">
        <f aca="false">FALSE()</f>
        <v>0</v>
      </c>
      <c r="I23" s="2"/>
    </row>
    <row r="24" customFormat="false" ht="15" hidden="false" customHeight="true" outlineLevel="0" collapsed="false">
      <c r="A24" s="2" t="s">
        <v>328</v>
      </c>
      <c r="B24" s="2" t="s">
        <v>1623</v>
      </c>
      <c r="C24" s="2" t="s">
        <v>1590</v>
      </c>
      <c r="D24" s="2" t="s">
        <v>1591</v>
      </c>
      <c r="E24" s="2" t="b">
        <f aca="false">FALSE()</f>
        <v>0</v>
      </c>
      <c r="F24" s="2" t="b">
        <f aca="false">FALSE()</f>
        <v>0</v>
      </c>
      <c r="G24" s="2" t="b">
        <f aca="false">FALSE()</f>
        <v>0</v>
      </c>
      <c r="H24" s="2" t="b">
        <f aca="false">FALSE()</f>
        <v>0</v>
      </c>
      <c r="I24" s="2"/>
    </row>
    <row r="25" customFormat="false" ht="15" hidden="false" customHeight="true" outlineLevel="0" collapsed="false">
      <c r="A25" s="2" t="s">
        <v>1624</v>
      </c>
      <c r="B25" s="2" t="s">
        <v>1625</v>
      </c>
      <c r="C25" s="2" t="s">
        <v>1610</v>
      </c>
      <c r="D25" s="2"/>
      <c r="E25" s="2" t="b">
        <f aca="false">FALSE()</f>
        <v>0</v>
      </c>
      <c r="F25" s="2" t="b">
        <f aca="false">FALSE()</f>
        <v>0</v>
      </c>
      <c r="G25" s="2" t="b">
        <f aca="false">FALSE()</f>
        <v>0</v>
      </c>
      <c r="H25" s="2" t="b">
        <f aca="false">FALSE()</f>
        <v>0</v>
      </c>
      <c r="I25" s="2"/>
    </row>
    <row r="26" customFormat="false" ht="15" hidden="false" customHeight="true" outlineLevel="0" collapsed="false">
      <c r="A26" s="2" t="s">
        <v>330</v>
      </c>
      <c r="B26" s="2" t="s">
        <v>1626</v>
      </c>
      <c r="C26" s="2" t="s">
        <v>1590</v>
      </c>
      <c r="D26" s="2" t="s">
        <v>1591</v>
      </c>
      <c r="E26" s="2" t="b">
        <f aca="false">FALSE()</f>
        <v>0</v>
      </c>
      <c r="F26" s="2" t="b">
        <f aca="false">FALSE()</f>
        <v>0</v>
      </c>
      <c r="G26" s="2" t="b">
        <f aca="false">FALSE()</f>
        <v>0</v>
      </c>
      <c r="H26" s="2" t="b">
        <f aca="false">FALSE()</f>
        <v>0</v>
      </c>
      <c r="I26" s="2"/>
    </row>
    <row r="27" customFormat="false" ht="15" hidden="false" customHeight="true" outlineLevel="0" collapsed="false">
      <c r="A27" s="2" t="s">
        <v>368</v>
      </c>
      <c r="B27" s="2" t="s">
        <v>1627</v>
      </c>
      <c r="C27" s="2" t="s">
        <v>1590</v>
      </c>
      <c r="D27" s="2" t="s">
        <v>1591</v>
      </c>
      <c r="E27" s="2" t="b">
        <f aca="false">FALSE()</f>
        <v>0</v>
      </c>
      <c r="F27" s="2" t="b">
        <f aca="false">FALSE()</f>
        <v>0</v>
      </c>
      <c r="G27" s="2" t="b">
        <f aca="false">FALSE()</f>
        <v>0</v>
      </c>
      <c r="H27" s="2" t="b">
        <f aca="false">FALSE()</f>
        <v>0</v>
      </c>
      <c r="I27" s="2"/>
    </row>
    <row r="28" customFormat="false" ht="15" hidden="false" customHeight="true" outlineLevel="0" collapsed="false">
      <c r="A28" s="2" t="s">
        <v>373</v>
      </c>
      <c r="B28" s="2" t="s">
        <v>1628</v>
      </c>
      <c r="C28" s="2" t="s">
        <v>1590</v>
      </c>
      <c r="D28" s="2" t="s">
        <v>1591</v>
      </c>
      <c r="E28" s="2" t="b">
        <f aca="false">FALSE()</f>
        <v>0</v>
      </c>
      <c r="F28" s="2" t="b">
        <f aca="false">FALSE()</f>
        <v>0</v>
      </c>
      <c r="G28" s="2" t="b">
        <f aca="false">FALSE()</f>
        <v>0</v>
      </c>
      <c r="H28" s="2" t="b">
        <f aca="false">FALSE()</f>
        <v>0</v>
      </c>
      <c r="I28" s="2"/>
    </row>
    <row r="29" customFormat="false" ht="15" hidden="false" customHeight="true" outlineLevel="0" collapsed="false">
      <c r="A29" s="2" t="s">
        <v>383</v>
      </c>
      <c r="B29" s="2" t="s">
        <v>1629</v>
      </c>
      <c r="C29" s="2" t="s">
        <v>1590</v>
      </c>
      <c r="D29" s="2" t="s">
        <v>1591</v>
      </c>
      <c r="E29" s="2" t="b">
        <f aca="false">FALSE()</f>
        <v>0</v>
      </c>
      <c r="F29" s="2" t="b">
        <f aca="false">FALSE()</f>
        <v>0</v>
      </c>
      <c r="G29" s="2" t="b">
        <f aca="false">FALSE()</f>
        <v>0</v>
      </c>
      <c r="H29" s="2" t="b">
        <f aca="false">FALSE()</f>
        <v>0</v>
      </c>
      <c r="I29" s="2"/>
    </row>
    <row r="30" customFormat="false" ht="15" hidden="false" customHeight="true" outlineLevel="0" collapsed="false">
      <c r="A30" s="2" t="s">
        <v>390</v>
      </c>
      <c r="B30" s="2" t="s">
        <v>1630</v>
      </c>
      <c r="C30" s="2" t="s">
        <v>1590</v>
      </c>
      <c r="D30" s="2" t="s">
        <v>1591</v>
      </c>
      <c r="E30" s="2" t="b">
        <f aca="false">FALSE()</f>
        <v>0</v>
      </c>
      <c r="F30" s="2" t="b">
        <f aca="false">FALSE()</f>
        <v>0</v>
      </c>
      <c r="G30" s="2" t="b">
        <f aca="false">FALSE()</f>
        <v>0</v>
      </c>
      <c r="H30" s="2" t="b">
        <f aca="false">FALSE()</f>
        <v>0</v>
      </c>
      <c r="I30" s="2"/>
    </row>
    <row r="31" customFormat="false" ht="15" hidden="false" customHeight="true" outlineLevel="0" collapsed="false">
      <c r="A31" s="2" t="s">
        <v>411</v>
      </c>
      <c r="B31" s="2" t="s">
        <v>1631</v>
      </c>
      <c r="C31" s="2" t="s">
        <v>1590</v>
      </c>
      <c r="D31" s="2" t="s">
        <v>1599</v>
      </c>
      <c r="E31" s="2" t="b">
        <f aca="false">FALSE()</f>
        <v>0</v>
      </c>
      <c r="F31" s="2" t="b">
        <f aca="false">TRUE()</f>
        <v>1</v>
      </c>
      <c r="G31" s="2" t="b">
        <f aca="false">FALSE()</f>
        <v>0</v>
      </c>
      <c r="H31" s="2" t="b">
        <f aca="false">FALSE()</f>
        <v>0</v>
      </c>
      <c r="I31" s="2"/>
    </row>
    <row r="32" customFormat="false" ht="15" hidden="false" customHeight="true" outlineLevel="0" collapsed="false">
      <c r="A32" s="2" t="s">
        <v>425</v>
      </c>
      <c r="B32" s="2" t="s">
        <v>1632</v>
      </c>
      <c r="C32" s="2" t="s">
        <v>1590</v>
      </c>
      <c r="D32" s="2" t="s">
        <v>1633</v>
      </c>
      <c r="E32" s="2" t="b">
        <f aca="false">FALSE()</f>
        <v>0</v>
      </c>
      <c r="F32" s="2" t="b">
        <f aca="false">FALSE()</f>
        <v>0</v>
      </c>
      <c r="G32" s="2" t="b">
        <f aca="false">FALSE()</f>
        <v>0</v>
      </c>
      <c r="H32" s="2" t="b">
        <f aca="false">FALSE()</f>
        <v>0</v>
      </c>
      <c r="I32" s="2"/>
    </row>
    <row r="33" customFormat="false" ht="15" hidden="false" customHeight="true" outlineLevel="0" collapsed="false">
      <c r="A33" s="2" t="s">
        <v>436</v>
      </c>
      <c r="B33" s="2" t="s">
        <v>1634</v>
      </c>
      <c r="C33" s="2" t="s">
        <v>1590</v>
      </c>
      <c r="D33" s="2" t="s">
        <v>1591</v>
      </c>
      <c r="E33" s="2" t="b">
        <f aca="false">FALSE()</f>
        <v>0</v>
      </c>
      <c r="F33" s="2" t="b">
        <f aca="false">FALSE()</f>
        <v>0</v>
      </c>
      <c r="G33" s="2" t="b">
        <f aca="false">FALSE()</f>
        <v>0</v>
      </c>
      <c r="H33" s="2" t="b">
        <f aca="false">FALSE()</f>
        <v>0</v>
      </c>
      <c r="I33" s="2"/>
    </row>
    <row r="34" customFormat="false" ht="15" hidden="false" customHeight="true" outlineLevel="0" collapsed="false">
      <c r="A34" s="2" t="s">
        <v>465</v>
      </c>
      <c r="B34" s="2" t="s">
        <v>1635</v>
      </c>
      <c r="C34" s="2" t="s">
        <v>1590</v>
      </c>
      <c r="D34" s="2" t="s">
        <v>1591</v>
      </c>
      <c r="E34" s="2" t="b">
        <f aca="false">FALSE()</f>
        <v>0</v>
      </c>
      <c r="F34" s="2" t="b">
        <f aca="false">FALSE()</f>
        <v>0</v>
      </c>
      <c r="G34" s="2" t="b">
        <f aca="false">FALSE()</f>
        <v>0</v>
      </c>
      <c r="H34" s="2" t="b">
        <f aca="false">FALSE()</f>
        <v>0</v>
      </c>
      <c r="I34" s="2"/>
    </row>
    <row r="35" customFormat="false" ht="15" hidden="false" customHeight="true" outlineLevel="0" collapsed="false">
      <c r="A35" s="2" t="s">
        <v>468</v>
      </c>
      <c r="B35" s="2" t="s">
        <v>1636</v>
      </c>
      <c r="C35" s="2" t="s">
        <v>1590</v>
      </c>
      <c r="D35" s="2" t="s">
        <v>1591</v>
      </c>
      <c r="E35" s="2" t="b">
        <f aca="false">FALSE()</f>
        <v>0</v>
      </c>
      <c r="F35" s="2" t="b">
        <f aca="false">FALSE()</f>
        <v>0</v>
      </c>
      <c r="G35" s="2" t="b">
        <f aca="false">FALSE()</f>
        <v>0</v>
      </c>
      <c r="H35" s="2" t="b">
        <f aca="false">FALSE()</f>
        <v>0</v>
      </c>
      <c r="I35" s="2"/>
    </row>
    <row r="36" customFormat="false" ht="15" hidden="false" customHeight="true" outlineLevel="0" collapsed="false">
      <c r="A36" s="2" t="s">
        <v>478</v>
      </c>
      <c r="B36" s="2" t="s">
        <v>1637</v>
      </c>
      <c r="C36" s="2" t="s">
        <v>1590</v>
      </c>
      <c r="D36" s="2" t="s">
        <v>1591</v>
      </c>
      <c r="E36" s="2" t="b">
        <f aca="false">FALSE()</f>
        <v>0</v>
      </c>
      <c r="F36" s="2" t="b">
        <f aca="false">FALSE()</f>
        <v>0</v>
      </c>
      <c r="G36" s="2" t="b">
        <f aca="false">FALSE()</f>
        <v>0</v>
      </c>
      <c r="H36" s="2" t="b">
        <f aca="false">FALSE()</f>
        <v>0</v>
      </c>
      <c r="I36" s="2"/>
    </row>
    <row r="37" customFormat="false" ht="15" hidden="false" customHeight="true" outlineLevel="0" collapsed="false">
      <c r="A37" s="2" t="s">
        <v>486</v>
      </c>
      <c r="B37" s="2" t="s">
        <v>1638</v>
      </c>
      <c r="C37" s="2" t="s">
        <v>1607</v>
      </c>
      <c r="D37" s="2" t="s">
        <v>1633</v>
      </c>
      <c r="E37" s="2" t="b">
        <f aca="false">FALSE()</f>
        <v>0</v>
      </c>
      <c r="F37" s="2" t="b">
        <f aca="false">FALSE()</f>
        <v>0</v>
      </c>
      <c r="G37" s="2" t="b">
        <f aca="false">FALSE()</f>
        <v>0</v>
      </c>
      <c r="H37" s="2" t="b">
        <f aca="false">FALSE()</f>
        <v>0</v>
      </c>
      <c r="I37" s="2"/>
    </row>
    <row r="38" customFormat="false" ht="15" hidden="false" customHeight="true" outlineLevel="0" collapsed="false">
      <c r="A38" s="2" t="s">
        <v>493</v>
      </c>
      <c r="B38" s="2" t="s">
        <v>1639</v>
      </c>
      <c r="C38" s="2" t="s">
        <v>1590</v>
      </c>
      <c r="D38" s="2" t="s">
        <v>1599</v>
      </c>
      <c r="E38" s="2" t="b">
        <f aca="false">FALSE()</f>
        <v>0</v>
      </c>
      <c r="F38" s="2" t="b">
        <f aca="false">TRUE()</f>
        <v>1</v>
      </c>
      <c r="G38" s="2" t="b">
        <f aca="false">FALSE()</f>
        <v>0</v>
      </c>
      <c r="H38" s="2" t="b">
        <f aca="false">FALSE()</f>
        <v>0</v>
      </c>
      <c r="I38" s="2"/>
    </row>
    <row r="39" customFormat="false" ht="15" hidden="false" customHeight="true" outlineLevel="0" collapsed="false">
      <c r="A39" s="2" t="s">
        <v>505</v>
      </c>
      <c r="B39" s="2" t="s">
        <v>1640</v>
      </c>
      <c r="C39" s="2" t="s">
        <v>1590</v>
      </c>
      <c r="D39" s="2" t="s">
        <v>1591</v>
      </c>
      <c r="E39" s="2" t="b">
        <f aca="false">FALSE()</f>
        <v>0</v>
      </c>
      <c r="F39" s="2" t="b">
        <f aca="false">FALSE()</f>
        <v>0</v>
      </c>
      <c r="G39" s="2" t="b">
        <f aca="false">FALSE()</f>
        <v>0</v>
      </c>
      <c r="H39" s="2" t="b">
        <f aca="false">FALSE()</f>
        <v>0</v>
      </c>
      <c r="I39" s="2"/>
    </row>
    <row r="40" customFormat="false" ht="15" hidden="false" customHeight="true" outlineLevel="0" collapsed="false">
      <c r="A40" s="2" t="s">
        <v>496</v>
      </c>
      <c r="B40" s="2" t="s">
        <v>1641</v>
      </c>
      <c r="C40" s="2" t="s">
        <v>1590</v>
      </c>
      <c r="D40" s="2" t="s">
        <v>1642</v>
      </c>
      <c r="E40" s="2" t="b">
        <f aca="false">FALSE()</f>
        <v>0</v>
      </c>
      <c r="F40" s="2" t="b">
        <f aca="false">FALSE()</f>
        <v>0</v>
      </c>
      <c r="G40" s="2" t="b">
        <f aca="false">FALSE()</f>
        <v>0</v>
      </c>
      <c r="H40" s="2" t="b">
        <f aca="false">FALSE()</f>
        <v>0</v>
      </c>
      <c r="I40" s="2"/>
    </row>
    <row r="41" customFormat="false" ht="15" hidden="false" customHeight="true" outlineLevel="0" collapsed="false">
      <c r="A41" s="2" t="s">
        <v>414</v>
      </c>
      <c r="B41" s="2" t="s">
        <v>1643</v>
      </c>
      <c r="C41" s="2" t="s">
        <v>1590</v>
      </c>
      <c r="D41" s="2" t="s">
        <v>1644</v>
      </c>
      <c r="E41" s="2" t="b">
        <f aca="false">FALSE()</f>
        <v>0</v>
      </c>
      <c r="F41" s="2" t="b">
        <f aca="false">FALSE()</f>
        <v>0</v>
      </c>
      <c r="G41" s="2" t="b">
        <f aca="false">FALSE()</f>
        <v>0</v>
      </c>
      <c r="H41" s="2" t="b">
        <f aca="false">FALSE()</f>
        <v>0</v>
      </c>
      <c r="I41" s="2"/>
    </row>
    <row r="42" customFormat="false" ht="15" hidden="false" customHeight="true" outlineLevel="0" collapsed="false">
      <c r="A42" s="2" t="s">
        <v>519</v>
      </c>
      <c r="B42" s="2" t="s">
        <v>1645</v>
      </c>
      <c r="C42" s="2" t="s">
        <v>1590</v>
      </c>
      <c r="D42" s="2" t="s">
        <v>1591</v>
      </c>
      <c r="E42" s="2" t="b">
        <f aca="false">FALSE()</f>
        <v>0</v>
      </c>
      <c r="F42" s="2" t="b">
        <f aca="false">FALSE()</f>
        <v>0</v>
      </c>
      <c r="G42" s="2" t="b">
        <f aca="false">FALSE()</f>
        <v>0</v>
      </c>
      <c r="H42" s="2" t="b">
        <f aca="false">FALSE()</f>
        <v>0</v>
      </c>
      <c r="I42" s="2"/>
    </row>
    <row r="43" customFormat="false" ht="15" hidden="false" customHeight="true" outlineLevel="0" collapsed="false">
      <c r="A43" s="2" t="s">
        <v>1646</v>
      </c>
      <c r="B43" s="2" t="s">
        <v>1647</v>
      </c>
      <c r="C43" s="2" t="s">
        <v>1607</v>
      </c>
      <c r="D43" s="2" t="s">
        <v>578</v>
      </c>
      <c r="E43" s="2" t="b">
        <f aca="false">FALSE()</f>
        <v>0</v>
      </c>
      <c r="F43" s="2" t="b">
        <f aca="false">FALSE()</f>
        <v>0</v>
      </c>
      <c r="G43" s="2" t="b">
        <f aca="false">FALSE()</f>
        <v>0</v>
      </c>
      <c r="H43" s="2" t="b">
        <f aca="false">FALSE()</f>
        <v>0</v>
      </c>
      <c r="I43" s="2"/>
    </row>
    <row r="44" customFormat="false" ht="15" hidden="false" customHeight="true" outlineLevel="0" collapsed="false">
      <c r="A44" s="2" t="s">
        <v>1648</v>
      </c>
      <c r="B44" s="2" t="s">
        <v>1649</v>
      </c>
      <c r="C44" s="2" t="s">
        <v>1610</v>
      </c>
      <c r="D44" s="2"/>
      <c r="E44" s="2" t="b">
        <f aca="false">FALSE()</f>
        <v>0</v>
      </c>
      <c r="F44" s="2" t="b">
        <f aca="false">FALSE()</f>
        <v>0</v>
      </c>
      <c r="G44" s="2" t="b">
        <f aca="false">FALSE()</f>
        <v>0</v>
      </c>
      <c r="H44" s="2" t="b">
        <f aca="false">FALSE()</f>
        <v>0</v>
      </c>
      <c r="I44" s="2"/>
    </row>
    <row r="45" customFormat="false" ht="15" hidden="false" customHeight="true" outlineLevel="0" collapsed="false">
      <c r="A45" s="2" t="s">
        <v>555</v>
      </c>
      <c r="B45" s="2" t="s">
        <v>1650</v>
      </c>
      <c r="C45" s="2" t="s">
        <v>1590</v>
      </c>
      <c r="D45" s="2" t="s">
        <v>1591</v>
      </c>
      <c r="E45" s="2" t="b">
        <f aca="false">FALSE()</f>
        <v>0</v>
      </c>
      <c r="F45" s="2" t="b">
        <f aca="false">FALSE()</f>
        <v>0</v>
      </c>
      <c r="G45" s="2" t="b">
        <f aca="false">FALSE()</f>
        <v>0</v>
      </c>
      <c r="H45" s="2" t="b">
        <f aca="false">FALSE()</f>
        <v>0</v>
      </c>
      <c r="I45" s="2"/>
    </row>
    <row r="46" customFormat="false" ht="15" hidden="false" customHeight="true" outlineLevel="0" collapsed="false">
      <c r="A46" s="2" t="s">
        <v>581</v>
      </c>
      <c r="B46" s="2" t="s">
        <v>1651</v>
      </c>
      <c r="C46" s="2" t="s">
        <v>1590</v>
      </c>
      <c r="D46" s="2" t="s">
        <v>1591</v>
      </c>
      <c r="E46" s="2" t="b">
        <f aca="false">FALSE()</f>
        <v>0</v>
      </c>
      <c r="F46" s="2" t="b">
        <f aca="false">FALSE()</f>
        <v>0</v>
      </c>
      <c r="G46" s="2" t="b">
        <f aca="false">FALSE()</f>
        <v>0</v>
      </c>
      <c r="H46" s="2" t="b">
        <f aca="false">FALSE()</f>
        <v>0</v>
      </c>
      <c r="I46" s="2"/>
    </row>
    <row r="47" customFormat="false" ht="15" hidden="false" customHeight="true" outlineLevel="0" collapsed="false">
      <c r="A47" s="2" t="s">
        <v>607</v>
      </c>
      <c r="B47" s="2" t="s">
        <v>1652</v>
      </c>
      <c r="C47" s="2" t="s">
        <v>1590</v>
      </c>
      <c r="D47" s="2" t="s">
        <v>1591</v>
      </c>
      <c r="E47" s="2" t="b">
        <f aca="false">FALSE()</f>
        <v>0</v>
      </c>
      <c r="F47" s="2" t="b">
        <f aca="false">FALSE()</f>
        <v>0</v>
      </c>
      <c r="G47" s="2" t="b">
        <f aca="false">FALSE()</f>
        <v>0</v>
      </c>
      <c r="H47" s="2" t="b">
        <f aca="false">FALSE()</f>
        <v>0</v>
      </c>
      <c r="I47" s="2"/>
    </row>
    <row r="48" customFormat="false" ht="15" hidden="false" customHeight="true" outlineLevel="0" collapsed="false">
      <c r="A48" s="2" t="s">
        <v>613</v>
      </c>
      <c r="B48" s="2" t="s">
        <v>1653</v>
      </c>
      <c r="C48" s="2" t="s">
        <v>1590</v>
      </c>
      <c r="D48" s="2" t="s">
        <v>1591</v>
      </c>
      <c r="E48" s="2" t="b">
        <f aca="false">FALSE()</f>
        <v>0</v>
      </c>
      <c r="F48" s="2" t="b">
        <f aca="false">FALSE()</f>
        <v>0</v>
      </c>
      <c r="G48" s="2" t="b">
        <f aca="false">FALSE()</f>
        <v>0</v>
      </c>
      <c r="H48" s="2" t="b">
        <f aca="false">FALSE()</f>
        <v>0</v>
      </c>
      <c r="I48" s="2"/>
    </row>
    <row r="49" customFormat="false" ht="15" hidden="false" customHeight="true" outlineLevel="0" collapsed="false">
      <c r="A49" s="2" t="s">
        <v>625</v>
      </c>
      <c r="B49" s="2" t="s">
        <v>1654</v>
      </c>
      <c r="C49" s="2" t="s">
        <v>1590</v>
      </c>
      <c r="D49" s="2" t="s">
        <v>1591</v>
      </c>
      <c r="E49" s="2" t="b">
        <f aca="false">FALSE()</f>
        <v>0</v>
      </c>
      <c r="F49" s="2" t="b">
        <f aca="false">FALSE()</f>
        <v>0</v>
      </c>
      <c r="G49" s="2" t="b">
        <f aca="false">FALSE()</f>
        <v>0</v>
      </c>
      <c r="H49" s="2" t="b">
        <f aca="false">FALSE()</f>
        <v>0</v>
      </c>
      <c r="I49" s="2"/>
    </row>
    <row r="50" customFormat="false" ht="15" hidden="false" customHeight="true" outlineLevel="0" collapsed="false">
      <c r="A50" s="2" t="s">
        <v>639</v>
      </c>
      <c r="B50" s="2" t="s">
        <v>1655</v>
      </c>
      <c r="C50" s="2" t="s">
        <v>1590</v>
      </c>
      <c r="D50" s="2" t="s">
        <v>1656</v>
      </c>
      <c r="E50" s="2" t="b">
        <f aca="false">FALSE()</f>
        <v>0</v>
      </c>
      <c r="F50" s="2" t="b">
        <f aca="false">FALSE()</f>
        <v>0</v>
      </c>
      <c r="G50" s="2" t="b">
        <f aca="false">FALSE()</f>
        <v>0</v>
      </c>
      <c r="H50" s="2" t="b">
        <f aca="false">FALSE()</f>
        <v>0</v>
      </c>
      <c r="I50" s="2"/>
    </row>
    <row r="51" customFormat="false" ht="15" hidden="false" customHeight="true" outlineLevel="0" collapsed="false">
      <c r="A51" s="2" t="s">
        <v>671</v>
      </c>
      <c r="B51" s="2" t="s">
        <v>1657</v>
      </c>
      <c r="C51" s="2" t="s">
        <v>1590</v>
      </c>
      <c r="D51" s="2" t="s">
        <v>1591</v>
      </c>
      <c r="E51" s="2" t="b">
        <f aca="false">FALSE()</f>
        <v>0</v>
      </c>
      <c r="F51" s="2" t="b">
        <f aca="false">FALSE()</f>
        <v>0</v>
      </c>
      <c r="G51" s="2" t="b">
        <f aca="false">FALSE()</f>
        <v>0</v>
      </c>
      <c r="H51" s="2" t="b">
        <f aca="false">FALSE()</f>
        <v>0</v>
      </c>
      <c r="I51" s="2"/>
    </row>
    <row r="52" customFormat="false" ht="15" hidden="false" customHeight="true" outlineLevel="0" collapsed="false">
      <c r="A52" s="2" t="s">
        <v>685</v>
      </c>
      <c r="B52" s="2" t="s">
        <v>1658</v>
      </c>
      <c r="C52" s="2" t="s">
        <v>1590</v>
      </c>
      <c r="D52" s="2" t="s">
        <v>1633</v>
      </c>
      <c r="E52" s="2" t="b">
        <f aca="false">FALSE()</f>
        <v>0</v>
      </c>
      <c r="F52" s="2" t="b">
        <f aca="false">FALSE()</f>
        <v>0</v>
      </c>
      <c r="G52" s="2" t="b">
        <f aca="false">FALSE()</f>
        <v>0</v>
      </c>
      <c r="H52" s="2" t="b">
        <f aca="false">FALSE()</f>
        <v>0</v>
      </c>
      <c r="I52" s="2"/>
    </row>
    <row r="53" customFormat="false" ht="15" hidden="false" customHeight="true" outlineLevel="0" collapsed="false">
      <c r="A53" s="2" t="s">
        <v>1659</v>
      </c>
      <c r="B53" s="2" t="s">
        <v>1660</v>
      </c>
      <c r="C53" s="2" t="s">
        <v>1610</v>
      </c>
      <c r="D53" s="2"/>
      <c r="E53" s="2" t="b">
        <f aca="false">FALSE()</f>
        <v>0</v>
      </c>
      <c r="F53" s="2" t="b">
        <f aca="false">FALSE()</f>
        <v>0</v>
      </c>
      <c r="G53" s="2" t="b">
        <f aca="false">FALSE()</f>
        <v>0</v>
      </c>
      <c r="H53" s="2" t="b">
        <f aca="false">FALSE()</f>
        <v>0</v>
      </c>
      <c r="I53" s="2"/>
    </row>
    <row r="54" customFormat="false" ht="15" hidden="false" customHeight="true" outlineLevel="0" collapsed="false">
      <c r="A54" s="2" t="s">
        <v>698</v>
      </c>
      <c r="B54" s="2" t="s">
        <v>1661</v>
      </c>
      <c r="C54" s="2" t="s">
        <v>1590</v>
      </c>
      <c r="D54" s="2" t="s">
        <v>1591</v>
      </c>
      <c r="E54" s="2" t="b">
        <f aca="false">FALSE()</f>
        <v>0</v>
      </c>
      <c r="F54" s="2" t="b">
        <f aca="false">FALSE()</f>
        <v>0</v>
      </c>
      <c r="G54" s="2" t="b">
        <f aca="false">FALSE()</f>
        <v>0</v>
      </c>
      <c r="H54" s="2" t="b">
        <f aca="false">FALSE()</f>
        <v>0</v>
      </c>
      <c r="I54" s="2"/>
    </row>
    <row r="55" customFormat="false" ht="15" hidden="false" customHeight="true" outlineLevel="0" collapsed="false">
      <c r="A55" s="2" t="s">
        <v>715</v>
      </c>
      <c r="B55" s="2" t="s">
        <v>1662</v>
      </c>
      <c r="C55" s="2" t="s">
        <v>1590</v>
      </c>
      <c r="D55" s="2" t="s">
        <v>1591</v>
      </c>
      <c r="E55" s="2" t="b">
        <f aca="false">FALSE()</f>
        <v>0</v>
      </c>
      <c r="F55" s="2" t="b">
        <f aca="false">FALSE()</f>
        <v>0</v>
      </c>
      <c r="G55" s="2" t="b">
        <f aca="false">FALSE()</f>
        <v>0</v>
      </c>
      <c r="H55" s="2" t="b">
        <f aca="false">FALSE()</f>
        <v>0</v>
      </c>
      <c r="I55" s="2"/>
    </row>
    <row r="56" customFormat="false" ht="15" hidden="false" customHeight="true" outlineLevel="0" collapsed="false">
      <c r="A56" s="2" t="s">
        <v>742</v>
      </c>
      <c r="B56" s="2" t="s">
        <v>1663</v>
      </c>
      <c r="C56" s="2" t="s">
        <v>1590</v>
      </c>
      <c r="D56" s="2" t="s">
        <v>1591</v>
      </c>
      <c r="E56" s="2" t="b">
        <f aca="false">FALSE()</f>
        <v>0</v>
      </c>
      <c r="F56" s="2" t="b">
        <f aca="false">FALSE()</f>
        <v>0</v>
      </c>
      <c r="G56" s="2" t="b">
        <f aca="false">FALSE()</f>
        <v>0</v>
      </c>
      <c r="H56" s="2" t="b">
        <f aca="false">FALSE()</f>
        <v>0</v>
      </c>
      <c r="I56" s="2"/>
    </row>
    <row r="57" customFormat="false" ht="15" hidden="false" customHeight="true" outlineLevel="0" collapsed="false">
      <c r="A57" s="2" t="s">
        <v>1664</v>
      </c>
      <c r="B57" s="2" t="s">
        <v>1665</v>
      </c>
      <c r="C57" s="2" t="s">
        <v>1607</v>
      </c>
      <c r="D57" s="2" t="s">
        <v>841</v>
      </c>
      <c r="E57" s="2" t="b">
        <f aca="false">FALSE()</f>
        <v>0</v>
      </c>
      <c r="F57" s="2" t="b">
        <f aca="false">FALSE()</f>
        <v>0</v>
      </c>
      <c r="G57" s="2" t="b">
        <f aca="false">FALSE()</f>
        <v>0</v>
      </c>
      <c r="H57" s="2" t="b">
        <f aca="false">FALSE()</f>
        <v>0</v>
      </c>
      <c r="I57" s="2"/>
    </row>
    <row r="58" customFormat="false" ht="15" hidden="false" customHeight="true" outlineLevel="0" collapsed="false">
      <c r="A58" s="2" t="s">
        <v>1666</v>
      </c>
      <c r="B58" s="2" t="s">
        <v>1667</v>
      </c>
      <c r="C58" s="2" t="s">
        <v>1607</v>
      </c>
      <c r="D58" s="2" t="s">
        <v>833</v>
      </c>
      <c r="E58" s="2" t="b">
        <f aca="false">FALSE()</f>
        <v>0</v>
      </c>
      <c r="F58" s="2" t="b">
        <f aca="false">FALSE()</f>
        <v>0</v>
      </c>
      <c r="G58" s="2" t="b">
        <f aca="false">FALSE()</f>
        <v>0</v>
      </c>
      <c r="H58" s="2" t="b">
        <f aca="false">FALSE()</f>
        <v>0</v>
      </c>
      <c r="I58" s="2"/>
    </row>
    <row r="59" customFormat="false" ht="15" hidden="false" customHeight="true" outlineLevel="0" collapsed="false">
      <c r="A59" s="2" t="s">
        <v>748</v>
      </c>
      <c r="B59" s="2" t="s">
        <v>1668</v>
      </c>
      <c r="C59" s="2" t="s">
        <v>1590</v>
      </c>
      <c r="D59" s="2" t="s">
        <v>1669</v>
      </c>
      <c r="E59" s="2" t="b">
        <f aca="false">TRUE()</f>
        <v>1</v>
      </c>
      <c r="F59" s="2" t="b">
        <f aca="false">FALSE()</f>
        <v>0</v>
      </c>
      <c r="G59" s="2" t="b">
        <f aca="false">FALSE()</f>
        <v>0</v>
      </c>
      <c r="H59" s="2" t="b">
        <f aca="false">FALSE()</f>
        <v>0</v>
      </c>
      <c r="I59" s="2"/>
    </row>
    <row r="60" customFormat="false" ht="15" hidden="false" customHeight="true" outlineLevel="0" collapsed="false">
      <c r="A60" s="2" t="s">
        <v>753</v>
      </c>
      <c r="B60" s="2" t="s">
        <v>1670</v>
      </c>
      <c r="C60" s="2" t="s">
        <v>1590</v>
      </c>
      <c r="D60" s="2" t="s">
        <v>1599</v>
      </c>
      <c r="E60" s="2" t="b">
        <f aca="false">FALSE()</f>
        <v>0</v>
      </c>
      <c r="F60" s="2" t="b">
        <f aca="false">TRUE()</f>
        <v>1</v>
      </c>
      <c r="G60" s="2" t="b">
        <f aca="false">FALSE()</f>
        <v>0</v>
      </c>
      <c r="H60" s="2" t="b">
        <f aca="false">FALSE()</f>
        <v>0</v>
      </c>
      <c r="I60" s="2"/>
    </row>
    <row r="61" customFormat="false" ht="15" hidden="false" customHeight="true" outlineLevel="0" collapsed="false">
      <c r="A61" s="2" t="s">
        <v>790</v>
      </c>
      <c r="B61" s="2" t="s">
        <v>1671</v>
      </c>
      <c r="C61" s="2" t="s">
        <v>1590</v>
      </c>
      <c r="D61" s="2" t="s">
        <v>1591</v>
      </c>
      <c r="E61" s="2" t="b">
        <f aca="false">FALSE()</f>
        <v>0</v>
      </c>
      <c r="F61" s="2" t="b">
        <f aca="false">FALSE()</f>
        <v>0</v>
      </c>
      <c r="G61" s="2" t="b">
        <f aca="false">FALSE()</f>
        <v>0</v>
      </c>
      <c r="H61" s="2" t="b">
        <f aca="false">FALSE()</f>
        <v>0</v>
      </c>
      <c r="I61" s="2"/>
    </row>
    <row r="62" customFormat="false" ht="15" hidden="false" customHeight="true" outlineLevel="0" collapsed="false">
      <c r="A62" s="2" t="s">
        <v>794</v>
      </c>
      <c r="B62" s="2" t="s">
        <v>1672</v>
      </c>
      <c r="C62" s="2" t="s">
        <v>1590</v>
      </c>
      <c r="D62" s="2" t="s">
        <v>1591</v>
      </c>
      <c r="E62" s="2" t="b">
        <f aca="false">FALSE()</f>
        <v>0</v>
      </c>
      <c r="F62" s="2" t="b">
        <f aca="false">FALSE()</f>
        <v>0</v>
      </c>
      <c r="G62" s="2" t="b">
        <f aca="false">FALSE()</f>
        <v>0</v>
      </c>
      <c r="H62" s="2" t="b">
        <f aca="false">FALSE()</f>
        <v>0</v>
      </c>
      <c r="I62" s="2"/>
    </row>
    <row r="63" customFormat="false" ht="15" hidden="false" customHeight="true" outlineLevel="0" collapsed="false">
      <c r="A63" s="2" t="s">
        <v>799</v>
      </c>
      <c r="B63" s="2" t="s">
        <v>1673</v>
      </c>
      <c r="C63" s="2" t="s">
        <v>1590</v>
      </c>
      <c r="D63" s="2" t="s">
        <v>1591</v>
      </c>
      <c r="E63" s="2" t="b">
        <f aca="false">FALSE()</f>
        <v>0</v>
      </c>
      <c r="F63" s="2" t="b">
        <f aca="false">FALSE()</f>
        <v>0</v>
      </c>
      <c r="G63" s="2" t="b">
        <f aca="false">FALSE()</f>
        <v>0</v>
      </c>
      <c r="H63" s="2" t="b">
        <f aca="false">FALSE()</f>
        <v>0</v>
      </c>
      <c r="I63" s="2"/>
    </row>
    <row r="64" customFormat="false" ht="15" hidden="false" customHeight="true" outlineLevel="0" collapsed="false">
      <c r="A64" s="2" t="s">
        <v>807</v>
      </c>
      <c r="B64" s="2" t="s">
        <v>1674</v>
      </c>
      <c r="C64" s="2" t="s">
        <v>1590</v>
      </c>
      <c r="D64" s="2" t="s">
        <v>1621</v>
      </c>
      <c r="E64" s="2" t="b">
        <f aca="false">FALSE()</f>
        <v>0</v>
      </c>
      <c r="F64" s="2" t="b">
        <f aca="false">FALSE()</f>
        <v>0</v>
      </c>
      <c r="G64" s="2" t="b">
        <f aca="false">FALSE()</f>
        <v>0</v>
      </c>
      <c r="H64" s="2" t="b">
        <f aca="false">FALSE()</f>
        <v>0</v>
      </c>
      <c r="I64" s="2"/>
    </row>
    <row r="65" customFormat="false" ht="15" hidden="false" customHeight="true" outlineLevel="0" collapsed="false">
      <c r="A65" s="2" t="s">
        <v>757</v>
      </c>
      <c r="B65" s="2" t="s">
        <v>1675</v>
      </c>
      <c r="C65" s="2" t="s">
        <v>1590</v>
      </c>
      <c r="D65" s="2" t="s">
        <v>1676</v>
      </c>
      <c r="E65" s="2" t="b">
        <f aca="false">FALSE()</f>
        <v>0</v>
      </c>
      <c r="F65" s="2" t="b">
        <f aca="false">FALSE()</f>
        <v>0</v>
      </c>
      <c r="G65" s="2" t="b">
        <f aca="false">FALSE()</f>
        <v>0</v>
      </c>
      <c r="H65" s="2" t="b">
        <f aca="false">FALSE()</f>
        <v>0</v>
      </c>
      <c r="I65" s="2"/>
    </row>
    <row r="66" customFormat="false" ht="15" hidden="false" customHeight="true" outlineLevel="0" collapsed="false">
      <c r="A66" s="2" t="s">
        <v>821</v>
      </c>
      <c r="B66" s="2" t="s">
        <v>1677</v>
      </c>
      <c r="C66" s="2" t="s">
        <v>1590</v>
      </c>
      <c r="D66" s="2" t="s">
        <v>1591</v>
      </c>
      <c r="E66" s="2" t="b">
        <f aca="false">FALSE()</f>
        <v>0</v>
      </c>
      <c r="F66" s="2" t="b">
        <f aca="false">FALSE()</f>
        <v>0</v>
      </c>
      <c r="G66" s="2" t="b">
        <f aca="false">FALSE()</f>
        <v>0</v>
      </c>
      <c r="H66" s="2" t="b">
        <f aca="false">FALSE()</f>
        <v>0</v>
      </c>
      <c r="I66" s="2"/>
    </row>
    <row r="67" customFormat="false" ht="15" hidden="false" customHeight="true" outlineLevel="0" collapsed="false">
      <c r="A67" s="2" t="s">
        <v>827</v>
      </c>
      <c r="B67" s="2" t="s">
        <v>1678</v>
      </c>
      <c r="C67" s="2" t="s">
        <v>1590</v>
      </c>
      <c r="D67" s="2" t="s">
        <v>1591</v>
      </c>
      <c r="E67" s="2" t="b">
        <f aca="false">FALSE()</f>
        <v>0</v>
      </c>
      <c r="F67" s="2" t="b">
        <f aca="false">FALSE()</f>
        <v>0</v>
      </c>
      <c r="G67" s="2" t="b">
        <f aca="false">FALSE()</f>
        <v>0</v>
      </c>
      <c r="H67" s="2" t="b">
        <f aca="false">FALSE()</f>
        <v>0</v>
      </c>
      <c r="I67" s="2"/>
    </row>
    <row r="68" customFormat="false" ht="15" hidden="false" customHeight="true" outlineLevel="0" collapsed="false">
      <c r="A68" s="2" t="s">
        <v>845</v>
      </c>
      <c r="B68" s="2" t="s">
        <v>1679</v>
      </c>
      <c r="C68" s="2" t="s">
        <v>1590</v>
      </c>
      <c r="D68" s="2" t="s">
        <v>1599</v>
      </c>
      <c r="E68" s="2" t="b">
        <f aca="false">FALSE()</f>
        <v>0</v>
      </c>
      <c r="F68" s="2" t="b">
        <f aca="false">TRUE()</f>
        <v>1</v>
      </c>
      <c r="G68" s="2" t="b">
        <f aca="false">FALSE()</f>
        <v>0</v>
      </c>
      <c r="H68" s="2" t="b">
        <f aca="false">FALSE()</f>
        <v>0</v>
      </c>
      <c r="I68" s="2"/>
    </row>
    <row r="69" customFormat="false" ht="15" hidden="false" customHeight="true" outlineLevel="0" collapsed="false">
      <c r="A69" s="2" t="s">
        <v>847</v>
      </c>
      <c r="B69" s="2" t="s">
        <v>1680</v>
      </c>
      <c r="C69" s="2" t="s">
        <v>1590</v>
      </c>
      <c r="D69" s="2" t="s">
        <v>1681</v>
      </c>
      <c r="E69" s="2" t="b">
        <f aca="false">FALSE()</f>
        <v>0</v>
      </c>
      <c r="F69" s="2" t="b">
        <f aca="false">FALSE()</f>
        <v>0</v>
      </c>
      <c r="G69" s="2" t="b">
        <f aca="false">FALSE()</f>
        <v>0</v>
      </c>
      <c r="H69" s="2" t="b">
        <f aca="false">FALSE()</f>
        <v>0</v>
      </c>
      <c r="I69" s="2"/>
    </row>
    <row r="70" customFormat="false" ht="15" hidden="false" customHeight="true" outlineLevel="0" collapsed="false">
      <c r="A70" s="2" t="s">
        <v>885</v>
      </c>
      <c r="B70" s="2" t="s">
        <v>1682</v>
      </c>
      <c r="C70" s="2" t="s">
        <v>1590</v>
      </c>
      <c r="D70" s="2" t="s">
        <v>1591</v>
      </c>
      <c r="E70" s="2" t="b">
        <f aca="false">FALSE()</f>
        <v>0</v>
      </c>
      <c r="F70" s="2" t="b">
        <f aca="false">FALSE()</f>
        <v>0</v>
      </c>
      <c r="G70" s="2" t="b">
        <f aca="false">FALSE()</f>
        <v>0</v>
      </c>
      <c r="H70" s="2" t="b">
        <f aca="false">FALSE()</f>
        <v>0</v>
      </c>
      <c r="I70" s="2"/>
    </row>
    <row r="71" customFormat="false" ht="15" hidden="false" customHeight="true" outlineLevel="0" collapsed="false">
      <c r="A71" s="2" t="s">
        <v>898</v>
      </c>
      <c r="B71" s="2" t="s">
        <v>1683</v>
      </c>
      <c r="C71" s="2" t="s">
        <v>1590</v>
      </c>
      <c r="D71" s="2" t="s">
        <v>1591</v>
      </c>
      <c r="E71" s="2" t="b">
        <f aca="false">FALSE()</f>
        <v>0</v>
      </c>
      <c r="F71" s="2" t="b">
        <f aca="false">FALSE()</f>
        <v>0</v>
      </c>
      <c r="G71" s="2" t="b">
        <f aca="false">FALSE()</f>
        <v>0</v>
      </c>
      <c r="H71" s="2" t="b">
        <f aca="false">FALSE()</f>
        <v>0</v>
      </c>
      <c r="I71" s="2"/>
    </row>
    <row r="72" customFormat="false" ht="15" hidden="false" customHeight="true" outlineLevel="0" collapsed="false">
      <c r="A72" s="2" t="s">
        <v>910</v>
      </c>
      <c r="B72" s="2" t="s">
        <v>1684</v>
      </c>
      <c r="C72" s="2" t="s">
        <v>1590</v>
      </c>
      <c r="D72" s="2" t="s">
        <v>1591</v>
      </c>
      <c r="E72" s="2" t="b">
        <f aca="false">FALSE()</f>
        <v>0</v>
      </c>
      <c r="F72" s="2" t="b">
        <f aca="false">FALSE()</f>
        <v>0</v>
      </c>
      <c r="G72" s="2" t="b">
        <f aca="false">FALSE()</f>
        <v>0</v>
      </c>
      <c r="H72" s="2" t="b">
        <f aca="false">FALSE()</f>
        <v>0</v>
      </c>
      <c r="I72" s="2"/>
    </row>
    <row r="73" customFormat="false" ht="15" hidden="false" customHeight="true" outlineLevel="0" collapsed="false">
      <c r="A73" s="2" t="s">
        <v>924</v>
      </c>
      <c r="B73" s="2" t="s">
        <v>1685</v>
      </c>
      <c r="C73" s="2" t="s">
        <v>1590</v>
      </c>
      <c r="D73" s="2" t="s">
        <v>1591</v>
      </c>
      <c r="E73" s="2" t="b">
        <f aca="false">FALSE()</f>
        <v>0</v>
      </c>
      <c r="F73" s="2" t="b">
        <f aca="false">FALSE()</f>
        <v>0</v>
      </c>
      <c r="G73" s="2" t="b">
        <f aca="false">FALSE()</f>
        <v>0</v>
      </c>
      <c r="H73" s="2" t="b">
        <f aca="false">FALSE()</f>
        <v>0</v>
      </c>
      <c r="I73" s="2"/>
    </row>
    <row r="74" customFormat="false" ht="15" hidden="false" customHeight="true" outlineLevel="0" collapsed="false">
      <c r="A74" s="2" t="s">
        <v>943</v>
      </c>
      <c r="B74" s="2" t="s">
        <v>1686</v>
      </c>
      <c r="C74" s="2" t="s">
        <v>1590</v>
      </c>
      <c r="D74" s="2" t="s">
        <v>1591</v>
      </c>
      <c r="E74" s="2" t="b">
        <f aca="false">FALSE()</f>
        <v>0</v>
      </c>
      <c r="F74" s="2" t="b">
        <f aca="false">FALSE()</f>
        <v>0</v>
      </c>
      <c r="G74" s="2" t="b">
        <f aca="false">FALSE()</f>
        <v>0</v>
      </c>
      <c r="H74" s="2" t="b">
        <f aca="false">FALSE()</f>
        <v>0</v>
      </c>
      <c r="I74" s="2"/>
    </row>
    <row r="75" customFormat="false" ht="15" hidden="false" customHeight="true" outlineLevel="0" collapsed="false">
      <c r="A75" s="2" t="s">
        <v>980</v>
      </c>
      <c r="B75" s="2" t="s">
        <v>1687</v>
      </c>
      <c r="C75" s="2" t="s">
        <v>1590</v>
      </c>
      <c r="D75" s="2" t="s">
        <v>1591</v>
      </c>
      <c r="E75" s="2" t="b">
        <f aca="false">FALSE()</f>
        <v>0</v>
      </c>
      <c r="F75" s="2" t="b">
        <f aca="false">FALSE()</f>
        <v>0</v>
      </c>
      <c r="G75" s="2" t="b">
        <f aca="false">FALSE()</f>
        <v>0</v>
      </c>
      <c r="H75" s="2" t="b">
        <f aca="false">FALSE()</f>
        <v>0</v>
      </c>
      <c r="I75" s="2"/>
    </row>
    <row r="76" customFormat="false" ht="15" hidden="false" customHeight="true" outlineLevel="0" collapsed="false">
      <c r="A76" s="2" t="s">
        <v>992</v>
      </c>
      <c r="B76" s="2" t="s">
        <v>1688</v>
      </c>
      <c r="C76" s="2" t="s">
        <v>1590</v>
      </c>
      <c r="D76" s="2" t="s">
        <v>1599</v>
      </c>
      <c r="E76" s="2" t="b">
        <f aca="false">FALSE()</f>
        <v>0</v>
      </c>
      <c r="F76" s="2" t="b">
        <f aca="false">TRUE()</f>
        <v>1</v>
      </c>
      <c r="G76" s="2" t="b">
        <f aca="false">FALSE()</f>
        <v>0</v>
      </c>
      <c r="H76" s="2" t="b">
        <f aca="false">FALSE()</f>
        <v>0</v>
      </c>
      <c r="I76" s="2"/>
    </row>
    <row r="77" customFormat="false" ht="15" hidden="false" customHeight="true" outlineLevel="0" collapsed="false">
      <c r="A77" s="2" t="s">
        <v>995</v>
      </c>
      <c r="B77" s="2" t="s">
        <v>1689</v>
      </c>
      <c r="C77" s="2" t="s">
        <v>1590</v>
      </c>
      <c r="D77" s="2" t="s">
        <v>1690</v>
      </c>
      <c r="E77" s="2" t="b">
        <f aca="false">FALSE()</f>
        <v>0</v>
      </c>
      <c r="F77" s="2" t="b">
        <f aca="false">FALSE()</f>
        <v>0</v>
      </c>
      <c r="G77" s="2" t="b">
        <f aca="false">FALSE()</f>
        <v>0</v>
      </c>
      <c r="H77" s="2" t="b">
        <f aca="false">FALSE()</f>
        <v>0</v>
      </c>
      <c r="I77" s="2"/>
    </row>
    <row r="78" customFormat="false" ht="15" hidden="false" customHeight="true" outlineLevel="0" collapsed="false">
      <c r="A78" s="2" t="s">
        <v>1014</v>
      </c>
      <c r="B78" s="2" t="s">
        <v>1691</v>
      </c>
      <c r="C78" s="2" t="s">
        <v>1590</v>
      </c>
      <c r="D78" s="2" t="s">
        <v>1591</v>
      </c>
      <c r="E78" s="2" t="b">
        <f aca="false">FALSE()</f>
        <v>0</v>
      </c>
      <c r="F78" s="2" t="b">
        <f aca="false">FALSE()</f>
        <v>0</v>
      </c>
      <c r="G78" s="2" t="b">
        <f aca="false">FALSE()</f>
        <v>0</v>
      </c>
      <c r="H78" s="2" t="b">
        <f aca="false">FALSE()</f>
        <v>0</v>
      </c>
      <c r="I78" s="2"/>
    </row>
    <row r="79" customFormat="false" ht="15" hidden="false" customHeight="true" outlineLevel="0" collapsed="false">
      <c r="A79" s="2" t="s">
        <v>1025</v>
      </c>
      <c r="B79" s="2" t="s">
        <v>1692</v>
      </c>
      <c r="C79" s="2" t="s">
        <v>1590</v>
      </c>
      <c r="D79" s="2" t="s">
        <v>1591</v>
      </c>
      <c r="E79" s="2" t="b">
        <f aca="false">FALSE()</f>
        <v>0</v>
      </c>
      <c r="F79" s="2" t="b">
        <f aca="false">FALSE()</f>
        <v>0</v>
      </c>
      <c r="G79" s="2" t="b">
        <f aca="false">FALSE()</f>
        <v>0</v>
      </c>
      <c r="H79" s="2" t="b">
        <f aca="false">FALSE()</f>
        <v>0</v>
      </c>
      <c r="I79" s="2"/>
    </row>
    <row r="80" customFormat="false" ht="15" hidden="false" customHeight="true" outlineLevel="0" collapsed="false">
      <c r="A80" s="2" t="s">
        <v>1035</v>
      </c>
      <c r="B80" s="2" t="s">
        <v>1693</v>
      </c>
      <c r="C80" s="2" t="s">
        <v>1590</v>
      </c>
      <c r="D80" s="2" t="s">
        <v>1591</v>
      </c>
      <c r="E80" s="2" t="b">
        <f aca="false">FALSE()</f>
        <v>0</v>
      </c>
      <c r="F80" s="2" t="b">
        <f aca="false">FALSE()</f>
        <v>0</v>
      </c>
      <c r="G80" s="2" t="b">
        <f aca="false">FALSE()</f>
        <v>0</v>
      </c>
      <c r="H80" s="2" t="b">
        <f aca="false">FALSE()</f>
        <v>0</v>
      </c>
      <c r="I80" s="2"/>
    </row>
    <row r="81" customFormat="false" ht="15" hidden="false" customHeight="true" outlineLevel="0" collapsed="false">
      <c r="A81" s="2" t="s">
        <v>1049</v>
      </c>
      <c r="B81" s="2" t="s">
        <v>1694</v>
      </c>
      <c r="C81" s="2" t="s">
        <v>1590</v>
      </c>
      <c r="D81" s="2" t="s">
        <v>1591</v>
      </c>
      <c r="E81" s="2" t="b">
        <f aca="false">FALSE()</f>
        <v>0</v>
      </c>
      <c r="F81" s="2" t="b">
        <f aca="false">FALSE()</f>
        <v>0</v>
      </c>
      <c r="G81" s="2" t="b">
        <f aca="false">FALSE()</f>
        <v>0</v>
      </c>
      <c r="H81" s="2" t="b">
        <f aca="false">FALSE()</f>
        <v>0</v>
      </c>
      <c r="I81" s="2"/>
    </row>
    <row r="82" customFormat="false" ht="15" hidden="false" customHeight="true" outlineLevel="0" collapsed="false">
      <c r="A82" s="2" t="s">
        <v>1069</v>
      </c>
      <c r="B82" s="2" t="s">
        <v>1695</v>
      </c>
      <c r="C82" s="2" t="s">
        <v>1590</v>
      </c>
      <c r="D82" s="2" t="s">
        <v>1591</v>
      </c>
      <c r="E82" s="2" t="b">
        <f aca="false">FALSE()</f>
        <v>0</v>
      </c>
      <c r="F82" s="2" t="b">
        <f aca="false">FALSE()</f>
        <v>0</v>
      </c>
      <c r="G82" s="2" t="b">
        <f aca="false">FALSE()</f>
        <v>0</v>
      </c>
      <c r="H82" s="2" t="b">
        <f aca="false">FALSE()</f>
        <v>0</v>
      </c>
      <c r="I82" s="2"/>
    </row>
    <row r="83" customFormat="false" ht="15" hidden="false" customHeight="true" outlineLevel="0" collapsed="false">
      <c r="A83" s="2" t="s">
        <v>1077</v>
      </c>
      <c r="B83" s="2" t="s">
        <v>1696</v>
      </c>
      <c r="C83" s="2" t="s">
        <v>1590</v>
      </c>
      <c r="D83" s="2" t="s">
        <v>1591</v>
      </c>
      <c r="E83" s="2" t="b">
        <f aca="false">FALSE()</f>
        <v>0</v>
      </c>
      <c r="F83" s="2" t="b">
        <f aca="false">FALSE()</f>
        <v>0</v>
      </c>
      <c r="G83" s="2" t="b">
        <f aca="false">FALSE()</f>
        <v>0</v>
      </c>
      <c r="H83" s="2" t="b">
        <f aca="false">FALSE()</f>
        <v>0</v>
      </c>
      <c r="I83" s="2"/>
    </row>
    <row r="84" customFormat="false" ht="15" hidden="false" customHeight="true" outlineLevel="0" collapsed="false">
      <c r="A84" s="2" t="s">
        <v>1081</v>
      </c>
      <c r="B84" s="2" t="s">
        <v>1697</v>
      </c>
      <c r="C84" s="2" t="s">
        <v>1590</v>
      </c>
      <c r="D84" s="2" t="s">
        <v>1591</v>
      </c>
      <c r="E84" s="2" t="b">
        <f aca="false">FALSE()</f>
        <v>0</v>
      </c>
      <c r="F84" s="2" t="b">
        <f aca="false">FALSE()</f>
        <v>0</v>
      </c>
      <c r="G84" s="2" t="b">
        <f aca="false">FALSE()</f>
        <v>0</v>
      </c>
      <c r="H84" s="2" t="b">
        <f aca="false">FALSE()</f>
        <v>0</v>
      </c>
      <c r="I84" s="2"/>
    </row>
    <row r="85" customFormat="false" ht="15" hidden="false" customHeight="true" outlineLevel="0" collapsed="false">
      <c r="A85" s="2" t="s">
        <v>1698</v>
      </c>
      <c r="B85" s="2" t="s">
        <v>1699</v>
      </c>
      <c r="C85" s="2" t="s">
        <v>1607</v>
      </c>
      <c r="D85" s="2" t="s">
        <v>1700</v>
      </c>
      <c r="E85" s="2" t="b">
        <f aca="false">FALSE()</f>
        <v>0</v>
      </c>
      <c r="F85" s="2" t="b">
        <f aca="false">FALSE()</f>
        <v>0</v>
      </c>
      <c r="G85" s="2" t="b">
        <f aca="false">FALSE()</f>
        <v>0</v>
      </c>
      <c r="H85" s="2" t="b">
        <f aca="false">FALSE()</f>
        <v>0</v>
      </c>
      <c r="I85" s="2"/>
    </row>
    <row r="86" customFormat="false" ht="15" hidden="false" customHeight="true" outlineLevel="0" collapsed="false">
      <c r="A86" s="2" t="s">
        <v>1084</v>
      </c>
      <c r="B86" s="2" t="s">
        <v>1701</v>
      </c>
      <c r="C86" s="2" t="s">
        <v>1607</v>
      </c>
      <c r="D86" s="2" t="s">
        <v>1148</v>
      </c>
      <c r="E86" s="2" t="b">
        <f aca="false">FALSE()</f>
        <v>0</v>
      </c>
      <c r="F86" s="2" t="b">
        <f aca="false">FALSE()</f>
        <v>0</v>
      </c>
      <c r="G86" s="2" t="b">
        <f aca="false">FALSE()</f>
        <v>0</v>
      </c>
      <c r="H86" s="2" t="b">
        <f aca="false">FALSE()</f>
        <v>0</v>
      </c>
      <c r="I86" s="2"/>
    </row>
    <row r="87" customFormat="false" ht="15" hidden="false" customHeight="true" outlineLevel="0" collapsed="false">
      <c r="A87" s="2" t="s">
        <v>1088</v>
      </c>
      <c r="B87" s="2" t="s">
        <v>1702</v>
      </c>
      <c r="C87" s="2" t="s">
        <v>1590</v>
      </c>
      <c r="D87" s="2" t="s">
        <v>1591</v>
      </c>
      <c r="E87" s="2" t="b">
        <f aca="false">FALSE()</f>
        <v>0</v>
      </c>
      <c r="F87" s="2" t="b">
        <f aca="false">FALSE()</f>
        <v>0</v>
      </c>
      <c r="G87" s="2" t="b">
        <f aca="false">FALSE()</f>
        <v>0</v>
      </c>
      <c r="H87" s="2" t="b">
        <f aca="false">FALSE()</f>
        <v>0</v>
      </c>
      <c r="I87" s="2"/>
    </row>
    <row r="88" customFormat="false" ht="15" hidden="false" customHeight="true" outlineLevel="0" collapsed="false">
      <c r="A88" s="2" t="s">
        <v>1093</v>
      </c>
      <c r="B88" s="2" t="s">
        <v>1703</v>
      </c>
      <c r="C88" s="2" t="s">
        <v>1590</v>
      </c>
      <c r="D88" s="2" t="s">
        <v>1591</v>
      </c>
      <c r="E88" s="2" t="b">
        <f aca="false">FALSE()</f>
        <v>0</v>
      </c>
      <c r="F88" s="2" t="b">
        <f aca="false">FALSE()</f>
        <v>0</v>
      </c>
      <c r="G88" s="2" t="b">
        <f aca="false">FALSE()</f>
        <v>0</v>
      </c>
      <c r="H88" s="2" t="b">
        <f aca="false">FALSE()</f>
        <v>0</v>
      </c>
      <c r="I88" s="2"/>
    </row>
    <row r="89" customFormat="false" ht="15" hidden="false" customHeight="true" outlineLevel="0" collapsed="false">
      <c r="A89" s="2" t="s">
        <v>1110</v>
      </c>
      <c r="B89" s="2" t="s">
        <v>1704</v>
      </c>
      <c r="C89" s="2" t="s">
        <v>1590</v>
      </c>
      <c r="D89" s="2" t="s">
        <v>1591</v>
      </c>
      <c r="E89" s="2" t="b">
        <f aca="false">FALSE()</f>
        <v>0</v>
      </c>
      <c r="F89" s="2" t="b">
        <f aca="false">FALSE()</f>
        <v>0</v>
      </c>
      <c r="G89" s="2" t="b">
        <f aca="false">FALSE()</f>
        <v>0</v>
      </c>
      <c r="H89" s="2" t="b">
        <f aca="false">FALSE()</f>
        <v>0</v>
      </c>
      <c r="I89" s="2"/>
    </row>
    <row r="90" customFormat="false" ht="15" hidden="false" customHeight="true" outlineLevel="0" collapsed="false">
      <c r="A90" s="2" t="s">
        <v>1114</v>
      </c>
      <c r="B90" s="2" t="s">
        <v>1705</v>
      </c>
      <c r="C90" s="2" t="s">
        <v>1590</v>
      </c>
      <c r="D90" s="2" t="s">
        <v>1591</v>
      </c>
      <c r="E90" s="2" t="b">
        <f aca="false">FALSE()</f>
        <v>0</v>
      </c>
      <c r="F90" s="2" t="b">
        <f aca="false">FALSE()</f>
        <v>0</v>
      </c>
      <c r="G90" s="2" t="b">
        <f aca="false">FALSE()</f>
        <v>0</v>
      </c>
      <c r="H90" s="2" t="b">
        <f aca="false">FALSE()</f>
        <v>0</v>
      </c>
      <c r="I90" s="2"/>
    </row>
    <row r="91" customFormat="false" ht="15" hidden="false" customHeight="true" outlineLevel="0" collapsed="false">
      <c r="A91" s="2" t="s">
        <v>1120</v>
      </c>
      <c r="B91" s="2" t="s">
        <v>1706</v>
      </c>
      <c r="C91" s="2" t="s">
        <v>1590</v>
      </c>
      <c r="D91" s="2" t="s">
        <v>1591</v>
      </c>
      <c r="E91" s="2" t="b">
        <f aca="false">FALSE()</f>
        <v>0</v>
      </c>
      <c r="F91" s="2" t="b">
        <f aca="false">FALSE()</f>
        <v>0</v>
      </c>
      <c r="G91" s="2" t="b">
        <f aca="false">FALSE()</f>
        <v>0</v>
      </c>
      <c r="H91" s="2" t="b">
        <f aca="false">FALSE()</f>
        <v>0</v>
      </c>
      <c r="I91" s="2"/>
    </row>
    <row r="92" customFormat="false" ht="15" hidden="false" customHeight="true" outlineLevel="0" collapsed="false">
      <c r="A92" s="2" t="s">
        <v>1127</v>
      </c>
      <c r="B92" s="2" t="s">
        <v>1707</v>
      </c>
      <c r="C92" s="2" t="s">
        <v>1590</v>
      </c>
      <c r="D92" s="2" t="s">
        <v>1591</v>
      </c>
      <c r="E92" s="2" t="b">
        <f aca="false">FALSE()</f>
        <v>0</v>
      </c>
      <c r="F92" s="2" t="b">
        <f aca="false">FALSE()</f>
        <v>0</v>
      </c>
      <c r="G92" s="2" t="b">
        <f aca="false">FALSE()</f>
        <v>0</v>
      </c>
      <c r="H92" s="2" t="b">
        <f aca="false">FALSE()</f>
        <v>0</v>
      </c>
      <c r="I92" s="2"/>
    </row>
    <row r="93" customFormat="false" ht="15" hidden="false" customHeight="true" outlineLevel="0" collapsed="false">
      <c r="A93" s="2" t="s">
        <v>1136</v>
      </c>
      <c r="B93" s="2" t="s">
        <v>1708</v>
      </c>
      <c r="C93" s="2" t="s">
        <v>1590</v>
      </c>
      <c r="D93" s="2" t="s">
        <v>1591</v>
      </c>
      <c r="E93" s="2" t="b">
        <f aca="false">FALSE()</f>
        <v>0</v>
      </c>
      <c r="F93" s="2" t="b">
        <f aca="false">FALSE()</f>
        <v>0</v>
      </c>
      <c r="G93" s="2" t="b">
        <f aca="false">FALSE()</f>
        <v>0</v>
      </c>
      <c r="H93" s="2" t="b">
        <f aca="false">FALSE()</f>
        <v>0</v>
      </c>
      <c r="I93" s="2"/>
    </row>
    <row r="94" customFormat="false" ht="15" hidden="false" customHeight="true" outlineLevel="0" collapsed="false">
      <c r="A94" s="2" t="s">
        <v>1156</v>
      </c>
      <c r="B94" s="2" t="s">
        <v>1709</v>
      </c>
      <c r="C94" s="2" t="s">
        <v>1590</v>
      </c>
      <c r="D94" s="2" t="s">
        <v>1591</v>
      </c>
      <c r="E94" s="2" t="b">
        <f aca="false">FALSE()</f>
        <v>0</v>
      </c>
      <c r="F94" s="2" t="b">
        <f aca="false">FALSE()</f>
        <v>0</v>
      </c>
      <c r="G94" s="2" t="b">
        <f aca="false">FALSE()</f>
        <v>0</v>
      </c>
      <c r="H94" s="2" t="b">
        <f aca="false">FALSE()</f>
        <v>0</v>
      </c>
      <c r="I94" s="2"/>
    </row>
    <row r="95" customFormat="false" ht="15" hidden="false" customHeight="true" outlineLevel="0" collapsed="false">
      <c r="A95" s="2" t="s">
        <v>1159</v>
      </c>
      <c r="B95" s="2" t="s">
        <v>1710</v>
      </c>
      <c r="C95" s="2" t="s">
        <v>1590</v>
      </c>
      <c r="D95" s="2" t="s">
        <v>1591</v>
      </c>
      <c r="E95" s="2" t="b">
        <f aca="false">FALSE()</f>
        <v>0</v>
      </c>
      <c r="F95" s="2" t="b">
        <f aca="false">FALSE()</f>
        <v>0</v>
      </c>
      <c r="G95" s="2" t="b">
        <f aca="false">FALSE()</f>
        <v>0</v>
      </c>
      <c r="H95" s="2" t="b">
        <f aca="false">FALSE()</f>
        <v>0</v>
      </c>
      <c r="I95" s="2"/>
    </row>
    <row r="96" customFormat="false" ht="15" hidden="false" customHeight="true" outlineLevel="0" collapsed="false">
      <c r="A96" s="2" t="s">
        <v>1711</v>
      </c>
      <c r="B96" s="2" t="s">
        <v>1712</v>
      </c>
      <c r="C96" s="2" t="s">
        <v>1607</v>
      </c>
      <c r="D96" s="2" t="s">
        <v>326</v>
      </c>
      <c r="E96" s="2" t="b">
        <f aca="false">FALSE()</f>
        <v>0</v>
      </c>
      <c r="F96" s="2" t="b">
        <f aca="false">FALSE()</f>
        <v>0</v>
      </c>
      <c r="G96" s="2" t="b">
        <f aca="false">FALSE()</f>
        <v>0</v>
      </c>
      <c r="H96" s="2" t="b">
        <f aca="false">FALSE()</f>
        <v>0</v>
      </c>
      <c r="I96" s="2"/>
    </row>
    <row r="97" customFormat="false" ht="15" hidden="false" customHeight="true" outlineLevel="0" collapsed="false">
      <c r="A97" s="2" t="s">
        <v>1165</v>
      </c>
      <c r="B97" s="2" t="s">
        <v>1713</v>
      </c>
      <c r="C97" s="2" t="s">
        <v>1590</v>
      </c>
      <c r="D97" s="2" t="s">
        <v>1591</v>
      </c>
      <c r="E97" s="2" t="b">
        <f aca="false">FALSE()</f>
        <v>0</v>
      </c>
      <c r="F97" s="2" t="b">
        <f aca="false">FALSE()</f>
        <v>0</v>
      </c>
      <c r="G97" s="2" t="b">
        <f aca="false">FALSE()</f>
        <v>0</v>
      </c>
      <c r="H97" s="2" t="b">
        <f aca="false">FALSE()</f>
        <v>0</v>
      </c>
      <c r="I97" s="2"/>
    </row>
    <row r="98" customFormat="false" ht="15" hidden="false" customHeight="true" outlineLevel="0" collapsed="false">
      <c r="A98" s="2" t="s">
        <v>1179</v>
      </c>
      <c r="B98" s="2" t="s">
        <v>1714</v>
      </c>
      <c r="C98" s="2" t="s">
        <v>1590</v>
      </c>
      <c r="D98" s="2" t="s">
        <v>1591</v>
      </c>
      <c r="E98" s="2" t="b">
        <f aca="false">FALSE()</f>
        <v>0</v>
      </c>
      <c r="F98" s="2" t="b">
        <f aca="false">FALSE()</f>
        <v>0</v>
      </c>
      <c r="G98" s="2" t="b">
        <f aca="false">FALSE()</f>
        <v>0</v>
      </c>
      <c r="H98" s="2" t="b">
        <f aca="false">FALSE()</f>
        <v>0</v>
      </c>
      <c r="I98" s="2"/>
    </row>
    <row r="99" customFormat="false" ht="15" hidden="false" customHeight="true" outlineLevel="0" collapsed="false">
      <c r="A99" s="2" t="s">
        <v>1195</v>
      </c>
      <c r="B99" s="2" t="s">
        <v>1715</v>
      </c>
      <c r="C99" s="2" t="s">
        <v>1590</v>
      </c>
      <c r="D99" s="2" t="s">
        <v>1591</v>
      </c>
      <c r="E99" s="2" t="b">
        <f aca="false">FALSE()</f>
        <v>0</v>
      </c>
      <c r="F99" s="2" t="b">
        <f aca="false">FALSE()</f>
        <v>0</v>
      </c>
      <c r="G99" s="2" t="b">
        <f aca="false">FALSE()</f>
        <v>0</v>
      </c>
      <c r="H99" s="2" t="b">
        <f aca="false">FALSE()</f>
        <v>0</v>
      </c>
      <c r="I99" s="2"/>
    </row>
    <row r="100" customFormat="false" ht="15" hidden="false" customHeight="true" outlineLevel="0" collapsed="false">
      <c r="A100" s="2" t="s">
        <v>1201</v>
      </c>
      <c r="B100" s="2" t="s">
        <v>1716</v>
      </c>
      <c r="C100" s="2" t="s">
        <v>1607</v>
      </c>
      <c r="D100" s="2" t="s">
        <v>833</v>
      </c>
      <c r="E100" s="2" t="b">
        <f aca="false">FALSE()</f>
        <v>0</v>
      </c>
      <c r="F100" s="2" t="b">
        <f aca="false">FALSE()</f>
        <v>0</v>
      </c>
      <c r="G100" s="2" t="b">
        <f aca="false">FALSE()</f>
        <v>0</v>
      </c>
      <c r="H100" s="2" t="b">
        <f aca="false">FALSE()</f>
        <v>0</v>
      </c>
      <c r="I100" s="2"/>
    </row>
    <row r="101" customFormat="false" ht="15" hidden="false" customHeight="true" outlineLevel="0" collapsed="false">
      <c r="A101" s="2" t="s">
        <v>1205</v>
      </c>
      <c r="B101" s="2" t="s">
        <v>1717</v>
      </c>
      <c r="C101" s="2" t="s">
        <v>1607</v>
      </c>
      <c r="D101" s="2" t="s">
        <v>833</v>
      </c>
      <c r="E101" s="2" t="b">
        <f aca="false">FALSE()</f>
        <v>0</v>
      </c>
      <c r="F101" s="2" t="b">
        <f aca="false">FALSE()</f>
        <v>0</v>
      </c>
      <c r="G101" s="2" t="b">
        <f aca="false">FALSE()</f>
        <v>0</v>
      </c>
      <c r="H101" s="2" t="b">
        <f aca="false">FALSE()</f>
        <v>0</v>
      </c>
      <c r="I101" s="2"/>
    </row>
    <row r="102" customFormat="false" ht="15" hidden="false" customHeight="true" outlineLevel="0" collapsed="false">
      <c r="A102" s="2" t="s">
        <v>1209</v>
      </c>
      <c r="B102" s="2" t="s">
        <v>1718</v>
      </c>
      <c r="C102" s="2" t="s">
        <v>1607</v>
      </c>
      <c r="D102" s="2" t="s">
        <v>833</v>
      </c>
      <c r="E102" s="2" t="b">
        <f aca="false">FALSE()</f>
        <v>0</v>
      </c>
      <c r="F102" s="2" t="b">
        <f aca="false">FALSE()</f>
        <v>0</v>
      </c>
      <c r="G102" s="2" t="b">
        <f aca="false">FALSE()</f>
        <v>0</v>
      </c>
      <c r="H102" s="2" t="b">
        <f aca="false">FALSE()</f>
        <v>0</v>
      </c>
      <c r="I102" s="2"/>
    </row>
    <row r="103" customFormat="false" ht="15" hidden="false" customHeight="true" outlineLevel="0" collapsed="false">
      <c r="A103" s="2" t="s">
        <v>1213</v>
      </c>
      <c r="B103" s="2" t="s">
        <v>1719</v>
      </c>
      <c r="C103" s="2" t="s">
        <v>1607</v>
      </c>
      <c r="D103" s="2" t="s">
        <v>833</v>
      </c>
      <c r="E103" s="2" t="b">
        <f aca="false">FALSE()</f>
        <v>0</v>
      </c>
      <c r="F103" s="2" t="b">
        <f aca="false">FALSE()</f>
        <v>0</v>
      </c>
      <c r="G103" s="2" t="b">
        <f aca="false">FALSE()</f>
        <v>0</v>
      </c>
      <c r="H103" s="2" t="b">
        <f aca="false">FALSE()</f>
        <v>0</v>
      </c>
      <c r="I103" s="2"/>
    </row>
    <row r="104" customFormat="false" ht="15" hidden="false" customHeight="true" outlineLevel="0" collapsed="false">
      <c r="A104" s="2" t="s">
        <v>1217</v>
      </c>
      <c r="B104" s="2" t="s">
        <v>1720</v>
      </c>
      <c r="C104" s="2" t="s">
        <v>1590</v>
      </c>
      <c r="D104" s="2" t="s">
        <v>1591</v>
      </c>
      <c r="E104" s="2" t="b">
        <f aca="false">FALSE()</f>
        <v>0</v>
      </c>
      <c r="F104" s="2" t="b">
        <f aca="false">FALSE()</f>
        <v>0</v>
      </c>
      <c r="G104" s="2" t="b">
        <f aca="false">FALSE()</f>
        <v>0</v>
      </c>
      <c r="H104" s="2" t="b">
        <f aca="false">FALSE()</f>
        <v>0</v>
      </c>
      <c r="I104" s="2"/>
    </row>
    <row r="105" customFormat="false" ht="15" hidden="false" customHeight="true" outlineLevel="0" collapsed="false">
      <c r="A105" s="2" t="s">
        <v>1252</v>
      </c>
      <c r="B105" s="2" t="s">
        <v>1721</v>
      </c>
      <c r="C105" s="2" t="s">
        <v>1590</v>
      </c>
      <c r="D105" s="2" t="s">
        <v>1591</v>
      </c>
      <c r="E105" s="2" t="b">
        <f aca="false">FALSE()</f>
        <v>0</v>
      </c>
      <c r="F105" s="2" t="b">
        <f aca="false">FALSE()</f>
        <v>0</v>
      </c>
      <c r="G105" s="2" t="b">
        <f aca="false">FALSE()</f>
        <v>0</v>
      </c>
      <c r="H105" s="2" t="b">
        <f aca="false">FALSE()</f>
        <v>0</v>
      </c>
      <c r="I105" s="2"/>
    </row>
    <row r="106" customFormat="false" ht="15" hidden="false" customHeight="true" outlineLevel="0" collapsed="false">
      <c r="A106" s="2" t="s">
        <v>1270</v>
      </c>
      <c r="B106" s="2" t="s">
        <v>1722</v>
      </c>
      <c r="C106" s="2" t="s">
        <v>1590</v>
      </c>
      <c r="D106" s="2" t="s">
        <v>1591</v>
      </c>
      <c r="E106" s="2" t="b">
        <f aca="false">FALSE()</f>
        <v>0</v>
      </c>
      <c r="F106" s="2" t="b">
        <f aca="false">FALSE()</f>
        <v>0</v>
      </c>
      <c r="G106" s="2" t="b">
        <f aca="false">FALSE()</f>
        <v>0</v>
      </c>
      <c r="H106" s="2" t="b">
        <f aca="false">FALSE()</f>
        <v>0</v>
      </c>
      <c r="I106" s="2"/>
    </row>
    <row r="107" customFormat="false" ht="15" hidden="false" customHeight="true" outlineLevel="0" collapsed="false">
      <c r="A107" s="2" t="s">
        <v>1285</v>
      </c>
      <c r="B107" s="2" t="s">
        <v>1723</v>
      </c>
      <c r="C107" s="2" t="s">
        <v>1590</v>
      </c>
      <c r="D107" s="2" t="s">
        <v>1591</v>
      </c>
      <c r="E107" s="2" t="b">
        <f aca="false">FALSE()</f>
        <v>0</v>
      </c>
      <c r="F107" s="2" t="b">
        <f aca="false">FALSE()</f>
        <v>0</v>
      </c>
      <c r="G107" s="2" t="b">
        <f aca="false">FALSE()</f>
        <v>0</v>
      </c>
      <c r="H107" s="2" t="b">
        <f aca="false">FALSE()</f>
        <v>0</v>
      </c>
      <c r="I107" s="2"/>
    </row>
    <row r="108" customFormat="false" ht="15" hidden="false" customHeight="true" outlineLevel="0" collapsed="false">
      <c r="A108" s="2" t="s">
        <v>1309</v>
      </c>
      <c r="B108" s="2" t="s">
        <v>1724</v>
      </c>
      <c r="C108" s="2" t="s">
        <v>1590</v>
      </c>
      <c r="D108" s="2" t="s">
        <v>1591</v>
      </c>
      <c r="E108" s="2" t="b">
        <f aca="false">FALSE()</f>
        <v>0</v>
      </c>
      <c r="F108" s="2" t="b">
        <f aca="false">FALSE()</f>
        <v>0</v>
      </c>
      <c r="G108" s="2" t="b">
        <f aca="false">FALSE()</f>
        <v>0</v>
      </c>
      <c r="H108" s="2" t="b">
        <f aca="false">FALSE()</f>
        <v>0</v>
      </c>
      <c r="I108" s="2"/>
    </row>
    <row r="109" customFormat="false" ht="15" hidden="false" customHeight="true" outlineLevel="0" collapsed="false">
      <c r="A109" s="2" t="s">
        <v>1322</v>
      </c>
      <c r="B109" s="2" t="s">
        <v>1725</v>
      </c>
      <c r="C109" s="2" t="s">
        <v>1607</v>
      </c>
      <c r="D109" s="2" t="s">
        <v>833</v>
      </c>
      <c r="E109" s="2" t="b">
        <f aca="false">FALSE()</f>
        <v>0</v>
      </c>
      <c r="F109" s="2" t="b">
        <f aca="false">FALSE()</f>
        <v>0</v>
      </c>
      <c r="G109" s="2" t="b">
        <f aca="false">FALSE()</f>
        <v>0</v>
      </c>
      <c r="H109" s="2" t="b">
        <f aca="false">FALSE()</f>
        <v>0</v>
      </c>
      <c r="I109" s="2"/>
    </row>
    <row r="110" customFormat="false" ht="15" hidden="false" customHeight="true" outlineLevel="0" collapsed="false">
      <c r="A110" s="2" t="s">
        <v>1325</v>
      </c>
      <c r="B110" s="2" t="s">
        <v>1726</v>
      </c>
      <c r="C110" s="2" t="s">
        <v>1607</v>
      </c>
      <c r="D110" s="2" t="s">
        <v>833</v>
      </c>
      <c r="E110" s="2" t="b">
        <f aca="false">FALSE()</f>
        <v>0</v>
      </c>
      <c r="F110" s="2" t="b">
        <f aca="false">FALSE()</f>
        <v>0</v>
      </c>
      <c r="G110" s="2" t="b">
        <f aca="false">FALSE()</f>
        <v>0</v>
      </c>
      <c r="H110" s="2" t="b">
        <f aca="false">FALSE()</f>
        <v>0</v>
      </c>
      <c r="I110" s="2"/>
    </row>
    <row r="111" customFormat="false" ht="15" hidden="false" customHeight="true" outlineLevel="0" collapsed="false">
      <c r="A111" s="2" t="s">
        <v>1326</v>
      </c>
      <c r="B111" s="2" t="s">
        <v>1727</v>
      </c>
      <c r="C111" s="2" t="s">
        <v>1607</v>
      </c>
      <c r="D111" s="2" t="s">
        <v>833</v>
      </c>
      <c r="E111" s="2" t="b">
        <f aca="false">FALSE()</f>
        <v>0</v>
      </c>
      <c r="F111" s="2" t="b">
        <f aca="false">FALSE()</f>
        <v>0</v>
      </c>
      <c r="G111" s="2" t="b">
        <f aca="false">FALSE()</f>
        <v>0</v>
      </c>
      <c r="H111" s="2" t="b">
        <f aca="false">FALSE()</f>
        <v>0</v>
      </c>
      <c r="I111" s="2"/>
    </row>
    <row r="112" customFormat="false" ht="15" hidden="false" customHeight="true" outlineLevel="0" collapsed="false">
      <c r="A112" s="2" t="s">
        <v>1327</v>
      </c>
      <c r="B112" s="2" t="s">
        <v>1728</v>
      </c>
      <c r="C112" s="2" t="s">
        <v>1590</v>
      </c>
      <c r="D112" s="2" t="s">
        <v>1591</v>
      </c>
      <c r="E112" s="2" t="b">
        <f aca="false">FALSE()</f>
        <v>0</v>
      </c>
      <c r="F112" s="2" t="b">
        <f aca="false">FALSE()</f>
        <v>0</v>
      </c>
      <c r="G112" s="2" t="b">
        <f aca="false">FALSE()</f>
        <v>0</v>
      </c>
      <c r="H112" s="2" t="b">
        <f aca="false">FALSE()</f>
        <v>0</v>
      </c>
      <c r="I112" s="2"/>
    </row>
    <row r="113" customFormat="false" ht="15" hidden="false" customHeight="true" outlineLevel="0" collapsed="false">
      <c r="A113" s="2" t="s">
        <v>1729</v>
      </c>
      <c r="B113" s="2" t="s">
        <v>1730</v>
      </c>
      <c r="C113" s="2" t="s">
        <v>1610</v>
      </c>
      <c r="D113" s="2"/>
      <c r="E113" s="2" t="b">
        <f aca="false">FALSE()</f>
        <v>0</v>
      </c>
      <c r="F113" s="2" t="b">
        <f aca="false">FALSE()</f>
        <v>0</v>
      </c>
      <c r="G113" s="2" t="b">
        <f aca="false">FALSE()</f>
        <v>0</v>
      </c>
      <c r="H113" s="2" t="b">
        <f aca="false">FALSE()</f>
        <v>0</v>
      </c>
      <c r="I113" s="2"/>
    </row>
    <row r="114" customFormat="false" ht="15" hidden="false" customHeight="true" outlineLevel="0" collapsed="false">
      <c r="A114" s="2" t="s">
        <v>1338</v>
      </c>
      <c r="B114" s="2" t="s">
        <v>1731</v>
      </c>
      <c r="C114" s="2" t="s">
        <v>1590</v>
      </c>
      <c r="D114" s="2" t="s">
        <v>1591</v>
      </c>
      <c r="E114" s="2" t="b">
        <f aca="false">FALSE()</f>
        <v>0</v>
      </c>
      <c r="F114" s="2" t="b">
        <f aca="false">FALSE()</f>
        <v>0</v>
      </c>
      <c r="G114" s="2" t="b">
        <f aca="false">FALSE()</f>
        <v>0</v>
      </c>
      <c r="H114" s="2" t="b">
        <f aca="false">FALSE()</f>
        <v>0</v>
      </c>
      <c r="I114" s="2"/>
    </row>
    <row r="115" customFormat="false" ht="15" hidden="false" customHeight="true" outlineLevel="0" collapsed="false">
      <c r="A115" s="2" t="s">
        <v>1344</v>
      </c>
      <c r="B115" s="2" t="s">
        <v>1732</v>
      </c>
      <c r="C115" s="2" t="s">
        <v>1590</v>
      </c>
      <c r="D115" s="2" t="s">
        <v>1591</v>
      </c>
      <c r="E115" s="2" t="b">
        <f aca="false">FALSE()</f>
        <v>0</v>
      </c>
      <c r="F115" s="2" t="b">
        <f aca="false">FALSE()</f>
        <v>0</v>
      </c>
      <c r="G115" s="2" t="b">
        <f aca="false">FALSE()</f>
        <v>0</v>
      </c>
      <c r="H115" s="2" t="b">
        <f aca="false">FALSE()</f>
        <v>0</v>
      </c>
      <c r="I115" s="2"/>
    </row>
    <row r="116" customFormat="false" ht="15" hidden="false" customHeight="true" outlineLevel="0" collapsed="false">
      <c r="A116" s="2" t="s">
        <v>1347</v>
      </c>
      <c r="B116" s="2" t="s">
        <v>1733</v>
      </c>
      <c r="C116" s="2" t="s">
        <v>1590</v>
      </c>
      <c r="D116" s="2" t="s">
        <v>1591</v>
      </c>
      <c r="E116" s="2" t="b">
        <f aca="false">FALSE()</f>
        <v>0</v>
      </c>
      <c r="F116" s="2" t="b">
        <f aca="false">FALSE()</f>
        <v>0</v>
      </c>
      <c r="G116" s="2" t="b">
        <f aca="false">FALSE()</f>
        <v>0</v>
      </c>
      <c r="H116" s="2" t="b">
        <f aca="false">FALSE()</f>
        <v>0</v>
      </c>
      <c r="I116" s="2"/>
    </row>
    <row r="117" customFormat="false" ht="15" hidden="false" customHeight="true" outlineLevel="0" collapsed="false">
      <c r="A117" s="2" t="s">
        <v>1359</v>
      </c>
      <c r="B117" s="2" t="s">
        <v>1734</v>
      </c>
      <c r="C117" s="2" t="s">
        <v>1590</v>
      </c>
      <c r="D117" s="2" t="s">
        <v>1735</v>
      </c>
      <c r="E117" s="2" t="b">
        <f aca="false">FALSE()</f>
        <v>0</v>
      </c>
      <c r="F117" s="2" t="b">
        <f aca="false">FALSE()</f>
        <v>0</v>
      </c>
      <c r="G117" s="2" t="b">
        <f aca="false">FALSE()</f>
        <v>0</v>
      </c>
      <c r="H117" s="2" t="b">
        <f aca="false">FALSE()</f>
        <v>0</v>
      </c>
      <c r="I117" s="2"/>
    </row>
    <row r="118" customFormat="false" ht="15" hidden="false" customHeight="true" outlineLevel="0" collapsed="false">
      <c r="A118" s="2" t="s">
        <v>1363</v>
      </c>
      <c r="B118" s="2" t="s">
        <v>1736</v>
      </c>
      <c r="C118" s="2" t="s">
        <v>1590</v>
      </c>
      <c r="D118" s="2" t="s">
        <v>1591</v>
      </c>
      <c r="E118" s="2" t="b">
        <f aca="false">FALSE()</f>
        <v>0</v>
      </c>
      <c r="F118" s="2" t="b">
        <f aca="false">FALSE()</f>
        <v>0</v>
      </c>
      <c r="G118" s="2" t="b">
        <f aca="false">FALSE()</f>
        <v>0</v>
      </c>
      <c r="H118" s="2" t="b">
        <f aca="false">FALSE()</f>
        <v>0</v>
      </c>
      <c r="I118" s="2"/>
    </row>
    <row r="119" customFormat="false" ht="15" hidden="false" customHeight="true" outlineLevel="0" collapsed="false">
      <c r="A119" s="2" t="s">
        <v>53</v>
      </c>
      <c r="B119" s="2" t="s">
        <v>1737</v>
      </c>
      <c r="C119" s="2" t="s">
        <v>1610</v>
      </c>
      <c r="D119" s="2"/>
      <c r="E119" s="2" t="b">
        <f aca="false">FALSE()</f>
        <v>0</v>
      </c>
      <c r="F119" s="2" t="b">
        <f aca="false">FALSE()</f>
        <v>0</v>
      </c>
      <c r="G119" s="2" t="b">
        <f aca="false">FALSE()</f>
        <v>0</v>
      </c>
      <c r="H119" s="2" t="b">
        <f aca="false">FALSE()</f>
        <v>0</v>
      </c>
      <c r="I119" s="2"/>
    </row>
    <row r="120" customFormat="false" ht="15" hidden="false" customHeight="true" outlineLevel="0" collapsed="false">
      <c r="A120" s="2" t="s">
        <v>1372</v>
      </c>
      <c r="B120" s="2" t="s">
        <v>1738</v>
      </c>
      <c r="C120" s="2" t="s">
        <v>1590</v>
      </c>
      <c r="D120" s="2" t="s">
        <v>1591</v>
      </c>
      <c r="E120" s="2" t="b">
        <f aca="false">FALSE()</f>
        <v>0</v>
      </c>
      <c r="F120" s="2" t="b">
        <f aca="false">FALSE()</f>
        <v>0</v>
      </c>
      <c r="G120" s="2" t="b">
        <f aca="false">FALSE()</f>
        <v>0</v>
      </c>
      <c r="H120" s="2" t="b">
        <f aca="false">FALSE()</f>
        <v>0</v>
      </c>
      <c r="I120" s="2"/>
    </row>
    <row r="121" customFormat="false" ht="15" hidden="false" customHeight="true" outlineLevel="0" collapsed="false">
      <c r="A121" s="2" t="s">
        <v>1739</v>
      </c>
      <c r="B121" s="2" t="s">
        <v>1740</v>
      </c>
      <c r="C121" s="2" t="s">
        <v>1610</v>
      </c>
      <c r="D121" s="2"/>
      <c r="E121" s="2" t="b">
        <f aca="false">FALSE()</f>
        <v>0</v>
      </c>
      <c r="F121" s="2" t="b">
        <f aca="false">FALSE()</f>
        <v>0</v>
      </c>
      <c r="G121" s="2" t="b">
        <f aca="false">FALSE()</f>
        <v>0</v>
      </c>
      <c r="H121" s="2" t="b">
        <f aca="false">FALSE()</f>
        <v>0</v>
      </c>
      <c r="I121" s="2"/>
    </row>
    <row r="122" customFormat="false" ht="15" hidden="false" customHeight="true" outlineLevel="0" collapsed="false">
      <c r="A122" s="2" t="s">
        <v>1384</v>
      </c>
      <c r="B122" s="2" t="s">
        <v>1741</v>
      </c>
      <c r="C122" s="2" t="s">
        <v>1590</v>
      </c>
      <c r="D122" s="2" t="s">
        <v>1591</v>
      </c>
      <c r="E122" s="2" t="b">
        <f aca="false">FALSE()</f>
        <v>0</v>
      </c>
      <c r="F122" s="2" t="b">
        <f aca="false">FALSE()</f>
        <v>0</v>
      </c>
      <c r="G122" s="2" t="b">
        <f aca="false">FALSE()</f>
        <v>0</v>
      </c>
      <c r="H122" s="2" t="b">
        <f aca="false">FALSE()</f>
        <v>0</v>
      </c>
      <c r="I122" s="2"/>
    </row>
    <row r="123" customFormat="false" ht="15" hidden="false" customHeight="true" outlineLevel="0" collapsed="false">
      <c r="A123" s="2" t="s">
        <v>1394</v>
      </c>
      <c r="B123" s="2" t="s">
        <v>1742</v>
      </c>
      <c r="C123" s="2" t="s">
        <v>1590</v>
      </c>
      <c r="D123" s="2" t="s">
        <v>1591</v>
      </c>
      <c r="E123" s="2" t="b">
        <f aca="false">FALSE()</f>
        <v>0</v>
      </c>
      <c r="F123" s="2" t="b">
        <f aca="false">FALSE()</f>
        <v>0</v>
      </c>
      <c r="G123" s="2" t="b">
        <f aca="false">FALSE()</f>
        <v>0</v>
      </c>
      <c r="H123" s="2" t="b">
        <f aca="false">FALSE()</f>
        <v>0</v>
      </c>
      <c r="I123" s="2"/>
    </row>
    <row r="124" customFormat="false" ht="15" hidden="false" customHeight="true" outlineLevel="0" collapsed="false">
      <c r="A124" s="2" t="s">
        <v>1743</v>
      </c>
      <c r="B124" s="2" t="s">
        <v>1744</v>
      </c>
      <c r="C124" s="2" t="s">
        <v>1610</v>
      </c>
      <c r="D124" s="2"/>
      <c r="E124" s="2" t="b">
        <f aca="false">FALSE()</f>
        <v>0</v>
      </c>
      <c r="F124" s="2" t="b">
        <f aca="false">FALSE()</f>
        <v>0</v>
      </c>
      <c r="G124" s="2" t="b">
        <f aca="false">FALSE()</f>
        <v>0</v>
      </c>
      <c r="H124" s="2" t="b">
        <f aca="false">FALSE()</f>
        <v>0</v>
      </c>
      <c r="I124" s="2"/>
    </row>
    <row r="125" customFormat="false" ht="15" hidden="false" customHeight="true" outlineLevel="0" collapsed="false">
      <c r="A125" s="2" t="s">
        <v>1404</v>
      </c>
      <c r="B125" s="2" t="s">
        <v>1745</v>
      </c>
      <c r="C125" s="2" t="s">
        <v>1590</v>
      </c>
      <c r="D125" s="2" t="s">
        <v>1591</v>
      </c>
      <c r="E125" s="2" t="b">
        <f aca="false">FALSE()</f>
        <v>0</v>
      </c>
      <c r="F125" s="2" t="b">
        <f aca="false">FALSE()</f>
        <v>0</v>
      </c>
      <c r="G125" s="2" t="b">
        <f aca="false">FALSE()</f>
        <v>0</v>
      </c>
      <c r="H125" s="2" t="b">
        <f aca="false">FALSE()</f>
        <v>0</v>
      </c>
      <c r="I125" s="2"/>
    </row>
    <row r="126" customFormat="false" ht="15" hidden="false" customHeight="true" outlineLevel="0" collapsed="false">
      <c r="A126" s="2" t="s">
        <v>1422</v>
      </c>
      <c r="B126" s="2" t="s">
        <v>1746</v>
      </c>
      <c r="C126" s="2" t="s">
        <v>1590</v>
      </c>
      <c r="D126" s="2" t="s">
        <v>1591</v>
      </c>
      <c r="E126" s="2" t="b">
        <f aca="false">FALSE()</f>
        <v>0</v>
      </c>
      <c r="F126" s="2" t="b">
        <f aca="false">FALSE()</f>
        <v>0</v>
      </c>
      <c r="G126" s="2" t="b">
        <f aca="false">FALSE()</f>
        <v>0</v>
      </c>
      <c r="H126" s="2" t="b">
        <f aca="false">FALSE()</f>
        <v>0</v>
      </c>
      <c r="I126" s="2"/>
    </row>
    <row r="127" customFormat="false" ht="15" hidden="false" customHeight="true" outlineLevel="0" collapsed="false">
      <c r="A127" s="2" t="s">
        <v>1429</v>
      </c>
      <c r="B127" s="2" t="s">
        <v>1747</v>
      </c>
      <c r="C127" s="2" t="s">
        <v>1590</v>
      </c>
      <c r="D127" s="2" t="s">
        <v>1591</v>
      </c>
      <c r="E127" s="2" t="b">
        <f aca="false">FALSE()</f>
        <v>0</v>
      </c>
      <c r="F127" s="2" t="b">
        <f aca="false">FALSE()</f>
        <v>0</v>
      </c>
      <c r="G127" s="2" t="b">
        <f aca="false">FALSE()</f>
        <v>0</v>
      </c>
      <c r="H127" s="2" t="b">
        <f aca="false">FALSE()</f>
        <v>0</v>
      </c>
      <c r="I127" s="2"/>
    </row>
    <row r="128" customFormat="false" ht="15" hidden="false" customHeight="true" outlineLevel="0" collapsed="false">
      <c r="A128" s="2" t="s">
        <v>1440</v>
      </c>
      <c r="B128" s="2" t="s">
        <v>1748</v>
      </c>
      <c r="C128" s="2" t="s">
        <v>1590</v>
      </c>
      <c r="D128" s="2" t="s">
        <v>1591</v>
      </c>
      <c r="E128" s="2" t="b">
        <f aca="false">FALSE()</f>
        <v>0</v>
      </c>
      <c r="F128" s="2" t="b">
        <f aca="false">FALSE()</f>
        <v>0</v>
      </c>
      <c r="G128" s="2" t="b">
        <f aca="false">FALSE()</f>
        <v>0</v>
      </c>
      <c r="H128" s="2" t="b">
        <f aca="false">FALSE()</f>
        <v>0</v>
      </c>
      <c r="I128" s="2"/>
    </row>
    <row r="129" customFormat="false" ht="15" hidden="false" customHeight="true" outlineLevel="0" collapsed="false">
      <c r="A129" s="2" t="s">
        <v>1749</v>
      </c>
      <c r="B129" s="2" t="s">
        <v>1750</v>
      </c>
      <c r="C129" s="2" t="s">
        <v>1607</v>
      </c>
      <c r="D129" s="2" t="s">
        <v>41</v>
      </c>
      <c r="E129" s="2" t="b">
        <f aca="false">FALSE()</f>
        <v>0</v>
      </c>
      <c r="F129" s="2" t="b">
        <f aca="false">FALSE()</f>
        <v>0</v>
      </c>
      <c r="G129" s="2" t="b">
        <f aca="false">FALSE()</f>
        <v>0</v>
      </c>
      <c r="H129" s="2" t="b">
        <f aca="false">FALSE()</f>
        <v>0</v>
      </c>
      <c r="I129" s="2"/>
    </row>
    <row r="130" customFormat="false" ht="15" hidden="false" customHeight="true" outlineLevel="0" collapsed="false">
      <c r="A130" s="2" t="s">
        <v>1476</v>
      </c>
      <c r="B130" s="2" t="s">
        <v>1751</v>
      </c>
      <c r="C130" s="2" t="s">
        <v>1590</v>
      </c>
      <c r="D130" s="2" t="s">
        <v>451</v>
      </c>
      <c r="E130" s="2" t="b">
        <f aca="false">FALSE()</f>
        <v>0</v>
      </c>
      <c r="F130" s="2" t="b">
        <f aca="false">FALSE()</f>
        <v>0</v>
      </c>
      <c r="G130" s="2" t="b">
        <f aca="false">FALSE()</f>
        <v>0</v>
      </c>
      <c r="H130" s="2" t="b">
        <f aca="false">FALSE()</f>
        <v>0</v>
      </c>
      <c r="I130" s="2"/>
    </row>
    <row r="131" customFormat="false" ht="15" hidden="false" customHeight="true" outlineLevel="0" collapsed="false">
      <c r="A131" s="2" t="s">
        <v>1480</v>
      </c>
      <c r="B131" s="2" t="s">
        <v>1752</v>
      </c>
      <c r="C131" s="2" t="s">
        <v>1590</v>
      </c>
      <c r="D131" s="2" t="s">
        <v>1591</v>
      </c>
      <c r="E131" s="2" t="b">
        <f aca="false">FALSE()</f>
        <v>0</v>
      </c>
      <c r="F131" s="2" t="b">
        <f aca="false">FALSE()</f>
        <v>0</v>
      </c>
      <c r="G131" s="2" t="b">
        <f aca="false">FALSE()</f>
        <v>0</v>
      </c>
      <c r="H131" s="2" t="b">
        <f aca="false">FALSE()</f>
        <v>0</v>
      </c>
      <c r="I131" s="2"/>
    </row>
    <row r="132" customFormat="false" ht="15" hidden="false" customHeight="true" outlineLevel="0" collapsed="false">
      <c r="A132" s="2" t="s">
        <v>1482</v>
      </c>
      <c r="B132" s="2" t="s">
        <v>1753</v>
      </c>
      <c r="C132" s="2" t="s">
        <v>1590</v>
      </c>
      <c r="D132" s="2" t="s">
        <v>1591</v>
      </c>
      <c r="E132" s="2" t="b">
        <f aca="false">FALSE()</f>
        <v>0</v>
      </c>
      <c r="F132" s="2" t="b">
        <f aca="false">FALSE()</f>
        <v>0</v>
      </c>
      <c r="G132" s="2" t="b">
        <f aca="false">FALSE()</f>
        <v>0</v>
      </c>
      <c r="H132" s="2" t="b">
        <f aca="false">FALSE()</f>
        <v>0</v>
      </c>
      <c r="I132" s="2"/>
    </row>
    <row r="133" customFormat="false" ht="15" hidden="false" customHeight="true" outlineLevel="0" collapsed="false">
      <c r="A133" s="2" t="s">
        <v>1488</v>
      </c>
      <c r="B133" s="2" t="s">
        <v>1754</v>
      </c>
      <c r="C133" s="2" t="s">
        <v>1590</v>
      </c>
      <c r="D133" s="2" t="s">
        <v>1755</v>
      </c>
      <c r="E133" s="2" t="b">
        <f aca="false">FALSE()</f>
        <v>0</v>
      </c>
      <c r="F133" s="2" t="b">
        <f aca="false">FALSE()</f>
        <v>0</v>
      </c>
      <c r="G133" s="2" t="b">
        <f aca="false">FALSE()</f>
        <v>0</v>
      </c>
      <c r="H133" s="2" t="b">
        <f aca="false">FALSE()</f>
        <v>0</v>
      </c>
      <c r="I133" s="2"/>
    </row>
    <row r="134" customFormat="false" ht="15" hidden="false" customHeight="true" outlineLevel="0" collapsed="false">
      <c r="A134" s="2" t="s">
        <v>1756</v>
      </c>
      <c r="B134" s="2" t="s">
        <v>1757</v>
      </c>
      <c r="C134" s="2" t="s">
        <v>1610</v>
      </c>
      <c r="D134" s="2"/>
      <c r="E134" s="2" t="b">
        <f aca="false">FALSE()</f>
        <v>0</v>
      </c>
      <c r="F134" s="2" t="b">
        <f aca="false">FALSE()</f>
        <v>0</v>
      </c>
      <c r="G134" s="2" t="b">
        <f aca="false">FALSE()</f>
        <v>0</v>
      </c>
      <c r="H134" s="2" t="b">
        <f aca="false">FALSE()</f>
        <v>0</v>
      </c>
      <c r="I134" s="2"/>
    </row>
    <row r="135" customFormat="false" ht="15" hidden="false" customHeight="true" outlineLevel="0" collapsed="false">
      <c r="A135" s="2" t="s">
        <v>1501</v>
      </c>
      <c r="B135" s="2" t="s">
        <v>1758</v>
      </c>
      <c r="C135" s="2" t="s">
        <v>1590</v>
      </c>
      <c r="D135" s="2" t="s">
        <v>1591</v>
      </c>
      <c r="E135" s="2" t="b">
        <f aca="false">FALSE()</f>
        <v>0</v>
      </c>
      <c r="F135" s="2" t="b">
        <f aca="false">FALSE()</f>
        <v>0</v>
      </c>
      <c r="G135" s="2" t="b">
        <f aca="false">FALSE()</f>
        <v>0</v>
      </c>
      <c r="H135" s="2" t="b">
        <f aca="false">FALSE()</f>
        <v>0</v>
      </c>
      <c r="I135" s="2"/>
    </row>
    <row r="136" customFormat="false" ht="15" hidden="false" customHeight="true" outlineLevel="0" collapsed="false">
      <c r="A136" s="2" t="s">
        <v>1522</v>
      </c>
      <c r="B136" s="2" t="s">
        <v>1759</v>
      </c>
      <c r="C136" s="2" t="s">
        <v>1590</v>
      </c>
      <c r="D136" s="2" t="s">
        <v>1633</v>
      </c>
      <c r="E136" s="2" t="b">
        <f aca="false">FALSE()</f>
        <v>0</v>
      </c>
      <c r="F136" s="2" t="b">
        <f aca="false">FALSE()</f>
        <v>0</v>
      </c>
      <c r="G136" s="2" t="b">
        <f aca="false">FALSE()</f>
        <v>0</v>
      </c>
      <c r="H136" s="2" t="b">
        <f aca="false">FALSE()</f>
        <v>0</v>
      </c>
      <c r="I136" s="2"/>
    </row>
    <row r="137" customFormat="false" ht="15" hidden="false" customHeight="true" outlineLevel="0" collapsed="false">
      <c r="A137" s="2" t="s">
        <v>1528</v>
      </c>
      <c r="B137" s="2" t="s">
        <v>1760</v>
      </c>
      <c r="C137" s="2" t="s">
        <v>1590</v>
      </c>
      <c r="D137" s="2" t="s">
        <v>1591</v>
      </c>
      <c r="E137" s="2" t="b">
        <f aca="false">FALSE()</f>
        <v>0</v>
      </c>
      <c r="F137" s="2" t="b">
        <f aca="false">FALSE()</f>
        <v>0</v>
      </c>
      <c r="G137" s="2" t="b">
        <f aca="false">FALSE()</f>
        <v>0</v>
      </c>
      <c r="H137" s="2" t="b">
        <f aca="false">FALSE()</f>
        <v>0</v>
      </c>
      <c r="I137" s="2"/>
    </row>
    <row r="138" customFormat="false" ht="15" hidden="false" customHeight="true" outlineLevel="0" collapsed="false">
      <c r="A138" s="2" t="s">
        <v>1532</v>
      </c>
      <c r="B138" s="2" t="s">
        <v>1761</v>
      </c>
      <c r="C138" s="2" t="s">
        <v>1590</v>
      </c>
      <c r="D138" s="2" t="s">
        <v>1599</v>
      </c>
      <c r="E138" s="2" t="b">
        <f aca="false">FALSE()</f>
        <v>0</v>
      </c>
      <c r="F138" s="2" t="b">
        <f aca="false">TRUE()</f>
        <v>1</v>
      </c>
      <c r="G138" s="2" t="b">
        <f aca="false">FALSE()</f>
        <v>0</v>
      </c>
      <c r="H138" s="2" t="b">
        <f aca="false">FALSE()</f>
        <v>0</v>
      </c>
      <c r="I138" s="2"/>
    </row>
    <row r="139" customFormat="false" ht="15" hidden="false" customHeight="true" outlineLevel="0" collapsed="false">
      <c r="A139" s="2" t="s">
        <v>1534</v>
      </c>
      <c r="B139" s="2" t="s">
        <v>1762</v>
      </c>
      <c r="C139" s="2" t="s">
        <v>1590</v>
      </c>
      <c r="D139" s="2" t="s">
        <v>1763</v>
      </c>
      <c r="E139" s="2" t="b">
        <f aca="false">FALSE()</f>
        <v>0</v>
      </c>
      <c r="F139" s="2" t="b">
        <f aca="false">FALSE()</f>
        <v>0</v>
      </c>
      <c r="G139" s="2" t="b">
        <f aca="false">FALSE()</f>
        <v>0</v>
      </c>
      <c r="H139" s="2" t="b">
        <f aca="false">FALSE()</f>
        <v>0</v>
      </c>
      <c r="I139" s="2"/>
    </row>
    <row r="140" customFormat="false" ht="15" hidden="false" customHeight="true" outlineLevel="0" collapsed="false">
      <c r="A140" s="2" t="s">
        <v>1764</v>
      </c>
      <c r="B140" s="2" t="s">
        <v>1765</v>
      </c>
      <c r="C140" s="2" t="s">
        <v>1610</v>
      </c>
      <c r="D140" s="2"/>
      <c r="E140" s="2" t="b">
        <f aca="false">FALSE()</f>
        <v>0</v>
      </c>
      <c r="F140" s="2" t="b">
        <f aca="false">FALSE()</f>
        <v>0</v>
      </c>
      <c r="G140" s="2" t="b">
        <f aca="false">FALSE()</f>
        <v>0</v>
      </c>
      <c r="H140" s="2" t="b">
        <f aca="false">FALSE()</f>
        <v>0</v>
      </c>
      <c r="I140" s="2"/>
    </row>
    <row r="141" customFormat="false" ht="15" hidden="false" customHeight="true" outlineLevel="0" collapsed="false">
      <c r="A141" s="2" t="s">
        <v>1548</v>
      </c>
      <c r="B141" s="2" t="s">
        <v>1766</v>
      </c>
      <c r="C141" s="2" t="s">
        <v>1590</v>
      </c>
      <c r="D141" s="2" t="s">
        <v>1656</v>
      </c>
      <c r="E141" s="2" t="b">
        <f aca="false">FALSE()</f>
        <v>0</v>
      </c>
      <c r="F141" s="2" t="b">
        <f aca="false">FALSE()</f>
        <v>0</v>
      </c>
      <c r="G141" s="2" t="b">
        <f aca="false">FALSE()</f>
        <v>0</v>
      </c>
      <c r="H141" s="2" t="b">
        <f aca="false">FALSE()</f>
        <v>0</v>
      </c>
      <c r="I141" s="2"/>
    </row>
    <row r="142" customFormat="false" ht="15" hidden="false" customHeight="true" outlineLevel="0" collapsed="false">
      <c r="A142" s="2" t="s">
        <v>1562</v>
      </c>
      <c r="B142" s="2" t="s">
        <v>1767</v>
      </c>
      <c r="C142" s="2" t="s">
        <v>1590</v>
      </c>
      <c r="D142" s="2" t="s">
        <v>1591</v>
      </c>
      <c r="E142" s="2" t="b">
        <f aca="false">FALSE()</f>
        <v>0</v>
      </c>
      <c r="F142" s="2" t="b">
        <f aca="false">FALSE()</f>
        <v>0</v>
      </c>
      <c r="G142" s="2" t="b">
        <f aca="false">FALSE()</f>
        <v>0</v>
      </c>
      <c r="H142" s="2" t="b">
        <f aca="false">FALSE()</f>
        <v>0</v>
      </c>
      <c r="I142" s="2"/>
    </row>
    <row r="143" customFormat="false" ht="15" hidden="false" customHeight="true" outlineLevel="0" collapsed="false">
      <c r="A143" s="2" t="s">
        <v>1572</v>
      </c>
      <c r="B143" s="2" t="s">
        <v>1768</v>
      </c>
      <c r="C143" s="2" t="s">
        <v>1590</v>
      </c>
      <c r="D143" s="2" t="s">
        <v>451</v>
      </c>
      <c r="E143" s="2" t="b">
        <f aca="false">FALSE()</f>
        <v>0</v>
      </c>
      <c r="F143" s="2" t="b">
        <f aca="false">FALSE()</f>
        <v>0</v>
      </c>
      <c r="G143" s="2" t="b">
        <f aca="false">FALSE()</f>
        <v>0</v>
      </c>
      <c r="H143" s="2" t="b">
        <f aca="false">FALSE()</f>
        <v>0</v>
      </c>
      <c r="I143" s="2"/>
    </row>
    <row r="144" customFormat="false" ht="15" hidden="false" customHeight="true" outlineLevel="0" collapsed="false">
      <c r="A144" s="2" t="s">
        <v>1577</v>
      </c>
      <c r="B144" s="2" t="s">
        <v>1769</v>
      </c>
      <c r="C144" s="2" t="s">
        <v>1590</v>
      </c>
      <c r="D144" s="2" t="s">
        <v>451</v>
      </c>
      <c r="E144" s="2" t="b">
        <f aca="false">FALSE()</f>
        <v>0</v>
      </c>
      <c r="F144" s="2" t="b">
        <f aca="false">FALSE()</f>
        <v>0</v>
      </c>
      <c r="G144" s="2" t="b">
        <f aca="false">FALSE()</f>
        <v>0</v>
      </c>
      <c r="H144" s="2" t="b">
        <f aca="false">FALSE()</f>
        <v>0</v>
      </c>
      <c r="I144" s="2"/>
    </row>
    <row r="145" customFormat="false" ht="15" hidden="false" customHeight="true" outlineLevel="0" collapsed="false">
      <c r="A145" s="2"/>
      <c r="B145" s="2"/>
      <c r="C145" s="2"/>
      <c r="D145" s="2"/>
      <c r="E145" s="2"/>
      <c r="F145" s="2"/>
      <c r="G145" s="2"/>
      <c r="H145" s="2"/>
      <c r="I145" s="2"/>
    </row>
    <row r="146" customFormat="false" ht="15" hidden="false" customHeight="true" outlineLevel="0" collapsed="false">
      <c r="A146" s="2"/>
      <c r="B146" s="2"/>
      <c r="C146" s="2"/>
      <c r="D146" s="2"/>
      <c r="E146" s="2"/>
      <c r="F146" s="2"/>
      <c r="G146" s="2"/>
      <c r="H146" s="2"/>
      <c r="I146" s="2"/>
    </row>
    <row r="147" customFormat="false" ht="15" hidden="false" customHeight="true" outlineLevel="0" collapsed="false">
      <c r="A147" s="5" t="s">
        <v>1770</v>
      </c>
      <c r="B147" s="2"/>
      <c r="C147" s="2"/>
      <c r="D147" s="2"/>
      <c r="E147" s="2"/>
      <c r="F147" s="2"/>
      <c r="G147" s="2"/>
      <c r="H147" s="2"/>
      <c r="I147" s="2"/>
    </row>
    <row r="148" customFormat="false" ht="15" hidden="false" customHeight="true" outlineLevel="0" collapsed="false">
      <c r="A148" s="2" t="s">
        <v>1771</v>
      </c>
      <c r="B148" s="2" t="s">
        <v>1772</v>
      </c>
      <c r="C148" s="2" t="s">
        <v>1607</v>
      </c>
      <c r="D148" s="2" t="s">
        <v>1773</v>
      </c>
      <c r="E148" s="2"/>
      <c r="F148" s="2"/>
      <c r="G148" s="2"/>
      <c r="H148" s="2"/>
      <c r="I148" s="2"/>
    </row>
    <row r="149" customFormat="false" ht="15" hidden="false" customHeight="true" outlineLevel="0" collapsed="false">
      <c r="A149" s="2" t="s">
        <v>1773</v>
      </c>
      <c r="B149" s="2" t="s">
        <v>1772</v>
      </c>
      <c r="C149" s="2" t="s">
        <v>1774</v>
      </c>
      <c r="D149" s="2"/>
      <c r="E149" s="2"/>
      <c r="F149" s="2"/>
      <c r="G149" s="2"/>
      <c r="H149" s="2"/>
      <c r="I149" s="2"/>
    </row>
    <row r="150" customFormat="false" ht="15" hidden="false" customHeight="true" outlineLevel="0" collapsed="false">
      <c r="A150" s="2" t="s">
        <v>1775</v>
      </c>
      <c r="B150" s="2" t="s">
        <v>1776</v>
      </c>
      <c r="C150" s="2" t="s">
        <v>1607</v>
      </c>
      <c r="D150" s="2" t="s">
        <v>1777</v>
      </c>
      <c r="E150" s="2"/>
      <c r="F150" s="2"/>
      <c r="G150" s="2"/>
      <c r="H150" s="2"/>
      <c r="I150" s="2"/>
    </row>
    <row r="151" customFormat="false" ht="15" hidden="false" customHeight="true" outlineLevel="0" collapsed="false">
      <c r="A151" s="2" t="s">
        <v>1777</v>
      </c>
      <c r="B151" s="2" t="s">
        <v>1776</v>
      </c>
      <c r="C151" s="2" t="s">
        <v>1774</v>
      </c>
      <c r="D151" s="2"/>
      <c r="E151" s="2"/>
      <c r="F151" s="2"/>
      <c r="G151" s="2"/>
      <c r="H151" s="2"/>
      <c r="I151" s="2"/>
    </row>
    <row r="152" customFormat="false" ht="15" hidden="false" customHeight="true" outlineLevel="0" collapsed="false">
      <c r="A152" s="2" t="s">
        <v>1778</v>
      </c>
      <c r="B152" s="2" t="s">
        <v>1779</v>
      </c>
      <c r="C152" s="2" t="s">
        <v>1607</v>
      </c>
      <c r="D152" s="2" t="s">
        <v>1780</v>
      </c>
      <c r="E152" s="2"/>
      <c r="F152" s="2"/>
      <c r="G152" s="2"/>
      <c r="H152" s="2"/>
      <c r="I152" s="2"/>
    </row>
    <row r="153" customFormat="false" ht="15" hidden="false" customHeight="true" outlineLevel="0" collapsed="false">
      <c r="A153" s="2" t="s">
        <v>1780</v>
      </c>
      <c r="B153" s="2" t="s">
        <v>1779</v>
      </c>
      <c r="C153" s="2" t="s">
        <v>1774</v>
      </c>
      <c r="D153" s="2"/>
      <c r="E153" s="2"/>
      <c r="F153" s="2"/>
      <c r="G153" s="2"/>
      <c r="H153" s="2"/>
      <c r="I153" s="2"/>
    </row>
    <row r="154" customFormat="false" ht="15" hidden="false" customHeight="true" outlineLevel="0" collapsed="false">
      <c r="A154" s="2" t="s">
        <v>1781</v>
      </c>
      <c r="B154" s="2" t="s">
        <v>1782</v>
      </c>
      <c r="C154" s="2" t="s">
        <v>1607</v>
      </c>
      <c r="D154" s="2" t="s">
        <v>1783</v>
      </c>
      <c r="E154" s="2"/>
      <c r="F154" s="2"/>
      <c r="G154" s="2"/>
      <c r="H154" s="2"/>
      <c r="I154" s="2"/>
    </row>
    <row r="155" customFormat="false" ht="15" hidden="false" customHeight="true" outlineLevel="0" collapsed="false">
      <c r="A155" s="2" t="s">
        <v>1783</v>
      </c>
      <c r="B155" s="2" t="s">
        <v>1782</v>
      </c>
      <c r="C155" s="2" t="s">
        <v>1774</v>
      </c>
      <c r="D155" s="2"/>
      <c r="E155" s="2"/>
      <c r="F155" s="2"/>
      <c r="G155" s="2"/>
      <c r="H155" s="2"/>
      <c r="I155" s="2"/>
    </row>
    <row r="156" customFormat="false" ht="15" hidden="false" customHeight="true" outlineLevel="0" collapsed="false">
      <c r="A156" s="2" t="s">
        <v>1784</v>
      </c>
      <c r="B156" s="2" t="s">
        <v>1785</v>
      </c>
      <c r="C156" s="2" t="s">
        <v>1607</v>
      </c>
      <c r="D156" s="2" t="s">
        <v>1786</v>
      </c>
      <c r="E156" s="2"/>
      <c r="F156" s="2"/>
      <c r="G156" s="2"/>
      <c r="H156" s="2"/>
      <c r="I156" s="2"/>
    </row>
    <row r="157" customFormat="false" ht="15" hidden="false" customHeight="true" outlineLevel="0" collapsed="false">
      <c r="A157" s="2" t="s">
        <v>1786</v>
      </c>
      <c r="B157" s="2" t="s">
        <v>1785</v>
      </c>
      <c r="C157" s="2" t="s">
        <v>1774</v>
      </c>
      <c r="D157" s="2"/>
      <c r="E157" s="2"/>
      <c r="F157" s="2"/>
      <c r="G157" s="2"/>
      <c r="H157" s="2"/>
      <c r="I157" s="2"/>
    </row>
    <row r="158" customFormat="false" ht="15" hidden="false" customHeight="true" outlineLevel="0" collapsed="false">
      <c r="A158" s="2" t="s">
        <v>1787</v>
      </c>
      <c r="B158" s="2" t="s">
        <v>1788</v>
      </c>
      <c r="C158" s="2" t="s">
        <v>1607</v>
      </c>
      <c r="D158" s="2" t="s">
        <v>1789</v>
      </c>
      <c r="E158" s="2"/>
      <c r="F158" s="2"/>
      <c r="G158" s="2"/>
      <c r="H158" s="2"/>
      <c r="I158" s="2"/>
    </row>
    <row r="159" customFormat="false" ht="15" hidden="false" customHeight="true" outlineLevel="0" collapsed="false">
      <c r="A159" s="2" t="s">
        <v>1789</v>
      </c>
      <c r="B159" s="2" t="s">
        <v>1788</v>
      </c>
      <c r="C159" s="2" t="s">
        <v>1774</v>
      </c>
      <c r="D159" s="2"/>
      <c r="E159" s="2"/>
      <c r="F159" s="2"/>
      <c r="G159" s="2"/>
      <c r="H159" s="2"/>
      <c r="I159" s="2"/>
    </row>
    <row r="160" customFormat="false" ht="15" hidden="false" customHeight="true" outlineLevel="0" collapsed="false">
      <c r="A160" s="2" t="s">
        <v>1790</v>
      </c>
      <c r="B160" s="2" t="s">
        <v>1791</v>
      </c>
      <c r="C160" s="2" t="s">
        <v>1607</v>
      </c>
      <c r="D160" s="2" t="s">
        <v>1792</v>
      </c>
      <c r="E160" s="2"/>
      <c r="F160" s="2"/>
      <c r="G160" s="2"/>
      <c r="H160" s="2"/>
      <c r="I160" s="2"/>
    </row>
    <row r="161" customFormat="false" ht="15" hidden="false" customHeight="true" outlineLevel="0" collapsed="false">
      <c r="A161" s="2" t="s">
        <v>1792</v>
      </c>
      <c r="B161" s="2" t="s">
        <v>1791</v>
      </c>
      <c r="C161" s="2" t="s">
        <v>1774</v>
      </c>
      <c r="D161" s="2"/>
      <c r="E161" s="2"/>
      <c r="F161" s="2"/>
      <c r="G161" s="2"/>
      <c r="H161" s="2"/>
      <c r="I161" s="2"/>
    </row>
    <row r="162" customFormat="false" ht="15" hidden="false" customHeight="true" outlineLevel="0" collapsed="false">
      <c r="A162" s="2" t="s">
        <v>1793</v>
      </c>
      <c r="B162" s="2" t="s">
        <v>1794</v>
      </c>
      <c r="C162" s="2" t="s">
        <v>1607</v>
      </c>
      <c r="D162" s="2" t="s">
        <v>1795</v>
      </c>
      <c r="E162" s="2"/>
      <c r="F162" s="2"/>
      <c r="G162" s="2"/>
      <c r="H162" s="2"/>
      <c r="I162" s="2"/>
    </row>
    <row r="163" customFormat="false" ht="15" hidden="false" customHeight="true" outlineLevel="0" collapsed="false">
      <c r="A163" s="2" t="s">
        <v>1795</v>
      </c>
      <c r="B163" s="2" t="s">
        <v>1794</v>
      </c>
      <c r="C163" s="2" t="s">
        <v>1774</v>
      </c>
      <c r="D163" s="2"/>
      <c r="E163" s="2"/>
      <c r="F163" s="2"/>
      <c r="G163" s="2"/>
      <c r="H163" s="2"/>
      <c r="I163" s="2"/>
    </row>
    <row r="164" customFormat="false" ht="15" hidden="false" customHeight="true" outlineLevel="0" collapsed="false">
      <c r="A164" s="2" t="s">
        <v>1796</v>
      </c>
      <c r="B164" s="2" t="s">
        <v>1797</v>
      </c>
      <c r="C164" s="2" t="s">
        <v>1607</v>
      </c>
      <c r="D164" s="2" t="s">
        <v>1798</v>
      </c>
      <c r="E164" s="2"/>
      <c r="F164" s="2"/>
      <c r="G164" s="2"/>
      <c r="H164" s="2"/>
      <c r="I164" s="2"/>
    </row>
    <row r="165" customFormat="false" ht="15" hidden="false" customHeight="true" outlineLevel="0" collapsed="false">
      <c r="A165" s="2" t="s">
        <v>1798</v>
      </c>
      <c r="B165" s="2" t="s">
        <v>1797</v>
      </c>
      <c r="C165" s="2" t="s">
        <v>1774</v>
      </c>
      <c r="D165" s="2"/>
      <c r="E165" s="2"/>
      <c r="F165" s="2"/>
      <c r="G165" s="2"/>
      <c r="H165" s="2"/>
      <c r="I165" s="2"/>
    </row>
    <row r="166" customFormat="false" ht="15" hidden="false" customHeight="true" outlineLevel="0" collapsed="false">
      <c r="A166" s="2" t="s">
        <v>1799</v>
      </c>
      <c r="B166" s="2" t="s">
        <v>1800</v>
      </c>
      <c r="C166" s="2" t="s">
        <v>1607</v>
      </c>
      <c r="D166" s="2" t="s">
        <v>1801</v>
      </c>
      <c r="E166" s="2"/>
      <c r="F166" s="2"/>
      <c r="G166" s="2"/>
      <c r="H166" s="2"/>
      <c r="I166" s="2"/>
    </row>
    <row r="167" customFormat="false" ht="15" hidden="false" customHeight="true" outlineLevel="0" collapsed="false">
      <c r="A167" s="2" t="s">
        <v>1801</v>
      </c>
      <c r="B167" s="2" t="s">
        <v>1800</v>
      </c>
      <c r="C167" s="2" t="s">
        <v>1774</v>
      </c>
      <c r="D167" s="2"/>
      <c r="E167" s="2"/>
      <c r="F167" s="2"/>
      <c r="G167" s="2"/>
      <c r="H167" s="2"/>
      <c r="I167" s="2"/>
    </row>
    <row r="168" customFormat="false" ht="15" hidden="false" customHeight="true" outlineLevel="0" collapsed="false">
      <c r="A168" s="2" t="s">
        <v>1802</v>
      </c>
      <c r="B168" s="2" t="s">
        <v>1803</v>
      </c>
      <c r="C168" s="2" t="s">
        <v>1607</v>
      </c>
      <c r="D168" s="2" t="s">
        <v>1804</v>
      </c>
      <c r="E168" s="2"/>
      <c r="F168" s="2"/>
      <c r="G168" s="2"/>
      <c r="H168" s="2"/>
      <c r="I168" s="2"/>
    </row>
    <row r="169" customFormat="false" ht="15" hidden="false" customHeight="true" outlineLevel="0" collapsed="false">
      <c r="A169" s="2" t="s">
        <v>1804</v>
      </c>
      <c r="B169" s="2" t="s">
        <v>1803</v>
      </c>
      <c r="C169" s="2" t="s">
        <v>1774</v>
      </c>
      <c r="D169" s="2"/>
      <c r="E169" s="2"/>
      <c r="F169" s="2"/>
      <c r="G169" s="2"/>
      <c r="H169" s="2"/>
      <c r="I169" s="2"/>
    </row>
    <row r="170" customFormat="false" ht="15" hidden="false" customHeight="true" outlineLevel="0" collapsed="false">
      <c r="A170" s="2" t="s">
        <v>1805</v>
      </c>
      <c r="B170" s="2" t="s">
        <v>1806</v>
      </c>
      <c r="C170" s="2" t="s">
        <v>1607</v>
      </c>
      <c r="D170" s="2" t="s">
        <v>1807</v>
      </c>
      <c r="E170" s="2"/>
      <c r="F170" s="2"/>
      <c r="G170" s="2"/>
      <c r="H170" s="2"/>
      <c r="I170" s="2"/>
    </row>
    <row r="171" customFormat="false" ht="15" hidden="false" customHeight="true" outlineLevel="0" collapsed="false">
      <c r="A171" s="2" t="s">
        <v>1807</v>
      </c>
      <c r="B171" s="2" t="s">
        <v>1806</v>
      </c>
      <c r="C171" s="2" t="s">
        <v>1774</v>
      </c>
      <c r="D171" s="2"/>
      <c r="E171" s="2"/>
      <c r="F171" s="2"/>
      <c r="G171" s="2"/>
      <c r="H171" s="2"/>
      <c r="I171" s="2"/>
    </row>
    <row r="172" customFormat="false" ht="15" hidden="false" customHeight="true" outlineLevel="0" collapsed="false">
      <c r="A172" s="2" t="s">
        <v>1808</v>
      </c>
      <c r="B172" s="2" t="s">
        <v>1809</v>
      </c>
      <c r="C172" s="2" t="s">
        <v>1607</v>
      </c>
      <c r="D172" s="2" t="s">
        <v>1810</v>
      </c>
      <c r="E172" s="2"/>
      <c r="F172" s="2"/>
      <c r="G172" s="2"/>
      <c r="H172" s="2"/>
      <c r="I172" s="2"/>
    </row>
    <row r="173" customFormat="false" ht="15" hidden="false" customHeight="true" outlineLevel="0" collapsed="false">
      <c r="A173" s="2" t="s">
        <v>1810</v>
      </c>
      <c r="B173" s="2" t="s">
        <v>1809</v>
      </c>
      <c r="C173" s="2" t="s">
        <v>1774</v>
      </c>
      <c r="D173" s="2"/>
      <c r="E173" s="2"/>
      <c r="F173" s="2"/>
      <c r="G173" s="2"/>
      <c r="H173" s="2"/>
      <c r="I173" s="2"/>
    </row>
    <row r="174" customFormat="false" ht="15" hidden="false" customHeight="true" outlineLevel="0" collapsed="false">
      <c r="A174" s="2" t="s">
        <v>1811</v>
      </c>
      <c r="B174" s="2" t="s">
        <v>1812</v>
      </c>
      <c r="C174" s="2" t="s">
        <v>1607</v>
      </c>
      <c r="D174" s="2" t="s">
        <v>1813</v>
      </c>
      <c r="E174" s="2"/>
      <c r="F174" s="2"/>
      <c r="G174" s="2"/>
      <c r="H174" s="2"/>
      <c r="I174" s="2"/>
    </row>
    <row r="175" customFormat="false" ht="15" hidden="false" customHeight="true" outlineLevel="0" collapsed="false">
      <c r="A175" s="2" t="s">
        <v>1813</v>
      </c>
      <c r="B175" s="2" t="s">
        <v>1812</v>
      </c>
      <c r="C175" s="2" t="s">
        <v>1774</v>
      </c>
      <c r="D175" s="2"/>
      <c r="E175" s="2"/>
      <c r="F175" s="2"/>
      <c r="G175" s="2"/>
      <c r="H175" s="2"/>
      <c r="I175" s="2"/>
    </row>
    <row r="176" customFormat="false" ht="15" hidden="false" customHeight="true" outlineLevel="0" collapsed="false">
      <c r="A176" s="2" t="s">
        <v>1814</v>
      </c>
      <c r="B176" s="2" t="s">
        <v>1815</v>
      </c>
      <c r="C176" s="2" t="s">
        <v>1607</v>
      </c>
      <c r="D176" s="2" t="s">
        <v>1816</v>
      </c>
      <c r="E176" s="2"/>
      <c r="F176" s="2"/>
      <c r="G176" s="2"/>
      <c r="H176" s="2"/>
      <c r="I176" s="2"/>
    </row>
    <row r="177" customFormat="false" ht="15" hidden="false" customHeight="true" outlineLevel="0" collapsed="false">
      <c r="A177" s="2" t="s">
        <v>1816</v>
      </c>
      <c r="B177" s="2" t="s">
        <v>1815</v>
      </c>
      <c r="C177" s="2" t="s">
        <v>1774</v>
      </c>
      <c r="D177" s="2"/>
      <c r="E177" s="2"/>
      <c r="F177" s="2"/>
      <c r="G177" s="2"/>
      <c r="H177" s="2"/>
      <c r="I177" s="2"/>
    </row>
    <row r="178" customFormat="false" ht="15" hidden="false" customHeight="true" outlineLevel="0" collapsed="false">
      <c r="A178" s="2" t="s">
        <v>1817</v>
      </c>
      <c r="B178" s="2" t="s">
        <v>1818</v>
      </c>
      <c r="C178" s="2" t="s">
        <v>1607</v>
      </c>
      <c r="D178" s="2" t="s">
        <v>1819</v>
      </c>
      <c r="E178" s="2"/>
      <c r="F178" s="2"/>
      <c r="G178" s="2"/>
      <c r="H178" s="2"/>
      <c r="I178" s="2"/>
    </row>
    <row r="179" customFormat="false" ht="15" hidden="false" customHeight="true" outlineLevel="0" collapsed="false">
      <c r="A179" s="2" t="s">
        <v>1819</v>
      </c>
      <c r="B179" s="2" t="s">
        <v>1818</v>
      </c>
      <c r="C179" s="2" t="s">
        <v>1774</v>
      </c>
      <c r="D179" s="2"/>
      <c r="E179" s="2"/>
      <c r="F179" s="2"/>
      <c r="G179" s="2"/>
      <c r="H179" s="2"/>
      <c r="I179" s="2"/>
    </row>
    <row r="180" customFormat="false" ht="15" hidden="false" customHeight="true" outlineLevel="0" collapsed="false">
      <c r="A180" s="2" t="s">
        <v>1820</v>
      </c>
      <c r="B180" s="2" t="s">
        <v>1821</v>
      </c>
      <c r="C180" s="2" t="s">
        <v>1607</v>
      </c>
      <c r="D180" s="2" t="s">
        <v>1822</v>
      </c>
      <c r="E180" s="2"/>
      <c r="F180" s="2"/>
      <c r="G180" s="2"/>
      <c r="H180" s="2"/>
      <c r="I180" s="2"/>
    </row>
    <row r="181" customFormat="false" ht="15" hidden="false" customHeight="true" outlineLevel="0" collapsed="false">
      <c r="A181" s="2" t="s">
        <v>1822</v>
      </c>
      <c r="B181" s="2" t="s">
        <v>1821</v>
      </c>
      <c r="C181" s="2" t="s">
        <v>1774</v>
      </c>
      <c r="D181" s="2"/>
      <c r="E181" s="2"/>
      <c r="F181" s="2"/>
      <c r="G181" s="2"/>
      <c r="H181" s="2"/>
      <c r="I181" s="2"/>
    </row>
    <row r="182" customFormat="false" ht="15" hidden="false" customHeight="true" outlineLevel="0" collapsed="false">
      <c r="A182" s="2" t="s">
        <v>1823</v>
      </c>
      <c r="B182" s="2" t="s">
        <v>1824</v>
      </c>
      <c r="C182" s="2" t="s">
        <v>1607</v>
      </c>
      <c r="D182" s="2" t="s">
        <v>1825</v>
      </c>
      <c r="E182" s="2"/>
      <c r="F182" s="2"/>
      <c r="G182" s="2"/>
      <c r="H182" s="2"/>
      <c r="I182" s="2"/>
    </row>
    <row r="183" customFormat="false" ht="15" hidden="false" customHeight="true" outlineLevel="0" collapsed="false">
      <c r="A183" s="2" t="s">
        <v>1825</v>
      </c>
      <c r="B183" s="2" t="s">
        <v>1824</v>
      </c>
      <c r="C183" s="2" t="s">
        <v>1774</v>
      </c>
      <c r="D183" s="2"/>
      <c r="E183" s="2"/>
      <c r="F183" s="2"/>
      <c r="G183" s="2"/>
      <c r="H183" s="2"/>
      <c r="I183" s="2"/>
    </row>
    <row r="184" customFormat="false" ht="15" hidden="false" customHeight="true" outlineLevel="0" collapsed="false">
      <c r="A184" s="2" t="s">
        <v>1826</v>
      </c>
      <c r="B184" s="2" t="s">
        <v>1827</v>
      </c>
      <c r="C184" s="2" t="s">
        <v>1607</v>
      </c>
      <c r="D184" s="2" t="s">
        <v>1828</v>
      </c>
      <c r="E184" s="2"/>
      <c r="F184" s="2"/>
      <c r="G184" s="2"/>
      <c r="H184" s="2"/>
      <c r="I184" s="2"/>
    </row>
    <row r="185" customFormat="false" ht="15" hidden="false" customHeight="true" outlineLevel="0" collapsed="false">
      <c r="A185" s="2" t="s">
        <v>1828</v>
      </c>
      <c r="B185" s="2" t="s">
        <v>1827</v>
      </c>
      <c r="C185" s="2" t="s">
        <v>1774</v>
      </c>
      <c r="D185" s="2"/>
      <c r="E185" s="2"/>
      <c r="F185" s="2"/>
      <c r="G185" s="2"/>
      <c r="H185" s="2"/>
      <c r="I185" s="2"/>
    </row>
    <row r="186" customFormat="false" ht="15" hidden="false" customHeight="true" outlineLevel="0" collapsed="false">
      <c r="A186" s="2" t="s">
        <v>1829</v>
      </c>
      <c r="B186" s="2" t="s">
        <v>1830</v>
      </c>
      <c r="C186" s="2" t="s">
        <v>1607</v>
      </c>
      <c r="D186" s="2" t="s">
        <v>1831</v>
      </c>
      <c r="E186" s="2"/>
      <c r="F186" s="2"/>
      <c r="G186" s="2"/>
      <c r="H186" s="2"/>
      <c r="I186" s="2"/>
    </row>
    <row r="187" customFormat="false" ht="15" hidden="false" customHeight="true" outlineLevel="0" collapsed="false">
      <c r="A187" s="2" t="s">
        <v>1831</v>
      </c>
      <c r="B187" s="2" t="s">
        <v>1830</v>
      </c>
      <c r="C187" s="2" t="s">
        <v>1774</v>
      </c>
      <c r="D187" s="2"/>
      <c r="E187" s="2"/>
      <c r="F187" s="2"/>
      <c r="G187" s="2"/>
      <c r="H187" s="2"/>
      <c r="I187" s="2"/>
    </row>
    <row r="188" customFormat="false" ht="15" hidden="false" customHeight="true" outlineLevel="0" collapsed="false">
      <c r="A188" s="2" t="s">
        <v>1832</v>
      </c>
      <c r="B188" s="2" t="s">
        <v>1833</v>
      </c>
      <c r="C188" s="2" t="s">
        <v>1607</v>
      </c>
      <c r="D188" s="2" t="s">
        <v>1834</v>
      </c>
      <c r="E188" s="2"/>
      <c r="F188" s="2"/>
      <c r="G188" s="2"/>
      <c r="H188" s="2"/>
      <c r="I188" s="2"/>
    </row>
    <row r="189" customFormat="false" ht="15" hidden="false" customHeight="true" outlineLevel="0" collapsed="false">
      <c r="A189" s="2" t="s">
        <v>1834</v>
      </c>
      <c r="B189" s="2" t="s">
        <v>1833</v>
      </c>
      <c r="C189" s="2" t="s">
        <v>1774</v>
      </c>
      <c r="D189" s="2"/>
      <c r="E189" s="2"/>
      <c r="F189" s="2"/>
      <c r="G189" s="2"/>
      <c r="H189" s="2"/>
      <c r="I189" s="2"/>
    </row>
    <row r="190" customFormat="false" ht="15" hidden="false" customHeight="true" outlineLevel="0" collapsed="false">
      <c r="A190" s="2" t="s">
        <v>1835</v>
      </c>
      <c r="B190" s="2" t="s">
        <v>1836</v>
      </c>
      <c r="C190" s="2" t="s">
        <v>1607</v>
      </c>
      <c r="D190" s="2" t="s">
        <v>1837</v>
      </c>
      <c r="E190" s="2"/>
      <c r="F190" s="2"/>
      <c r="G190" s="2"/>
      <c r="H190" s="2"/>
      <c r="I190" s="2"/>
    </row>
    <row r="191" customFormat="false" ht="15" hidden="false" customHeight="true" outlineLevel="0" collapsed="false">
      <c r="A191" s="2" t="s">
        <v>1837</v>
      </c>
      <c r="B191" s="2" t="s">
        <v>1836</v>
      </c>
      <c r="C191" s="2" t="s">
        <v>1774</v>
      </c>
      <c r="D191" s="2"/>
      <c r="E191" s="2"/>
      <c r="F191" s="2"/>
      <c r="G191" s="2"/>
      <c r="H191" s="2"/>
      <c r="I191" s="2"/>
    </row>
    <row r="192" customFormat="false" ht="15" hidden="false" customHeight="true" outlineLevel="0" collapsed="false">
      <c r="A192" s="2" t="s">
        <v>1838</v>
      </c>
      <c r="B192" s="2" t="s">
        <v>1839</v>
      </c>
      <c r="C192" s="2" t="s">
        <v>1607</v>
      </c>
      <c r="D192" s="2" t="s">
        <v>1840</v>
      </c>
      <c r="E192" s="2"/>
      <c r="F192" s="2"/>
      <c r="G192" s="2"/>
      <c r="H192" s="2"/>
      <c r="I192" s="2"/>
    </row>
    <row r="193" customFormat="false" ht="15" hidden="false" customHeight="true" outlineLevel="0" collapsed="false">
      <c r="A193" s="2" t="s">
        <v>1840</v>
      </c>
      <c r="B193" s="2" t="s">
        <v>1839</v>
      </c>
      <c r="C193" s="2" t="s">
        <v>1774</v>
      </c>
      <c r="D193" s="2"/>
      <c r="E193" s="2"/>
      <c r="F193" s="2"/>
      <c r="G193" s="2"/>
      <c r="H193" s="2"/>
      <c r="I193" s="2"/>
    </row>
    <row r="194" customFormat="false" ht="15" hidden="false" customHeight="true" outlineLevel="0" collapsed="false">
      <c r="A194" s="2" t="s">
        <v>1841</v>
      </c>
      <c r="B194" s="2" t="s">
        <v>1842</v>
      </c>
      <c r="C194" s="2" t="s">
        <v>1607</v>
      </c>
      <c r="D194" s="2" t="s">
        <v>1843</v>
      </c>
      <c r="E194" s="2"/>
      <c r="F194" s="2"/>
      <c r="G194" s="2"/>
      <c r="H194" s="2"/>
      <c r="I194" s="2"/>
    </row>
    <row r="195" customFormat="false" ht="15" hidden="false" customHeight="true" outlineLevel="0" collapsed="false">
      <c r="A195" s="2" t="s">
        <v>1843</v>
      </c>
      <c r="B195" s="2" t="s">
        <v>1842</v>
      </c>
      <c r="C195" s="2" t="s">
        <v>1774</v>
      </c>
      <c r="D195" s="2"/>
      <c r="E195" s="2"/>
      <c r="F195" s="2"/>
      <c r="G195" s="2"/>
      <c r="H195" s="2"/>
      <c r="I195" s="2"/>
    </row>
    <row r="196" customFormat="false" ht="15" hidden="false" customHeight="true" outlineLevel="0" collapsed="false">
      <c r="A196" s="2" t="s">
        <v>1844</v>
      </c>
      <c r="B196" s="2" t="s">
        <v>1845</v>
      </c>
      <c r="C196" s="2" t="s">
        <v>1607</v>
      </c>
      <c r="D196" s="2" t="s">
        <v>1846</v>
      </c>
      <c r="E196" s="2"/>
      <c r="F196" s="2"/>
      <c r="G196" s="2"/>
      <c r="H196" s="2"/>
      <c r="I196" s="2"/>
    </row>
    <row r="197" customFormat="false" ht="15" hidden="false" customHeight="true" outlineLevel="0" collapsed="false">
      <c r="A197" s="2" t="s">
        <v>1846</v>
      </c>
      <c r="B197" s="2" t="s">
        <v>1845</v>
      </c>
      <c r="C197" s="2" t="s">
        <v>1774</v>
      </c>
      <c r="D197" s="2"/>
      <c r="E197" s="2"/>
      <c r="F197" s="2"/>
      <c r="G197" s="2"/>
      <c r="H197" s="2"/>
      <c r="I197" s="2"/>
    </row>
    <row r="198" customFormat="false" ht="15" hidden="false" customHeight="true" outlineLevel="0" collapsed="false">
      <c r="A198" s="2" t="s">
        <v>1847</v>
      </c>
      <c r="B198" s="2" t="s">
        <v>1848</v>
      </c>
      <c r="C198" s="2" t="s">
        <v>1607</v>
      </c>
      <c r="D198" s="2" t="s">
        <v>1849</v>
      </c>
      <c r="E198" s="2"/>
      <c r="F198" s="2"/>
      <c r="G198" s="2"/>
      <c r="H198" s="2"/>
      <c r="I198" s="2"/>
    </row>
    <row r="199" customFormat="false" ht="15" hidden="false" customHeight="true" outlineLevel="0" collapsed="false">
      <c r="A199" s="2" t="s">
        <v>1849</v>
      </c>
      <c r="B199" s="2" t="s">
        <v>1848</v>
      </c>
      <c r="C199" s="2" t="s">
        <v>1774</v>
      </c>
      <c r="D199" s="2"/>
      <c r="E199" s="2"/>
      <c r="F199" s="2"/>
      <c r="G199" s="2"/>
      <c r="H199" s="2"/>
      <c r="I199" s="2"/>
    </row>
    <row r="200" customFormat="false" ht="15" hidden="false" customHeight="true" outlineLevel="0" collapsed="false">
      <c r="A200" s="2" t="s">
        <v>1850</v>
      </c>
      <c r="B200" s="2" t="s">
        <v>1851</v>
      </c>
      <c r="C200" s="2" t="s">
        <v>1607</v>
      </c>
      <c r="D200" s="2" t="s">
        <v>1852</v>
      </c>
      <c r="E200" s="2"/>
      <c r="F200" s="2"/>
      <c r="G200" s="2"/>
      <c r="H200" s="2"/>
      <c r="I200" s="2"/>
    </row>
    <row r="201" customFormat="false" ht="15" hidden="false" customHeight="true" outlineLevel="0" collapsed="false">
      <c r="A201" s="2" t="s">
        <v>1852</v>
      </c>
      <c r="B201" s="2" t="s">
        <v>1851</v>
      </c>
      <c r="C201" s="2" t="s">
        <v>1774</v>
      </c>
      <c r="D201" s="2"/>
      <c r="E201" s="2"/>
      <c r="F201" s="2"/>
      <c r="G201" s="2"/>
      <c r="H201" s="2"/>
      <c r="I201" s="2"/>
    </row>
    <row r="202" customFormat="false" ht="15" hidden="false" customHeight="true" outlineLevel="0" collapsed="false">
      <c r="A202" s="2" t="s">
        <v>1853</v>
      </c>
      <c r="B202" s="2" t="s">
        <v>1854</v>
      </c>
      <c r="C202" s="2" t="s">
        <v>1607</v>
      </c>
      <c r="D202" s="2" t="s">
        <v>1855</v>
      </c>
      <c r="E202" s="2"/>
      <c r="F202" s="2"/>
      <c r="G202" s="2"/>
      <c r="H202" s="2"/>
      <c r="I202" s="2"/>
    </row>
    <row r="203" customFormat="false" ht="15" hidden="false" customHeight="true" outlineLevel="0" collapsed="false">
      <c r="A203" s="2" t="s">
        <v>1855</v>
      </c>
      <c r="B203" s="2" t="s">
        <v>1854</v>
      </c>
      <c r="C203" s="2" t="s">
        <v>1774</v>
      </c>
      <c r="D203" s="2"/>
      <c r="E203" s="2"/>
      <c r="F203" s="2"/>
      <c r="G203" s="2"/>
      <c r="H203" s="2"/>
      <c r="I203" s="2"/>
    </row>
    <row r="204" customFormat="false" ht="15" hidden="false" customHeight="true" outlineLevel="0" collapsed="false">
      <c r="A204" s="2" t="s">
        <v>1856</v>
      </c>
      <c r="B204" s="2" t="s">
        <v>1857</v>
      </c>
      <c r="C204" s="2" t="s">
        <v>1607</v>
      </c>
      <c r="D204" s="2" t="s">
        <v>1858</v>
      </c>
      <c r="E204" s="2"/>
      <c r="F204" s="2"/>
      <c r="G204" s="2"/>
      <c r="H204" s="2"/>
      <c r="I204" s="2"/>
    </row>
    <row r="205" customFormat="false" ht="15" hidden="false" customHeight="true" outlineLevel="0" collapsed="false">
      <c r="A205" s="2" t="s">
        <v>1858</v>
      </c>
      <c r="B205" s="2" t="s">
        <v>1857</v>
      </c>
      <c r="C205" s="2" t="s">
        <v>1774</v>
      </c>
      <c r="D205" s="2"/>
      <c r="E205" s="2"/>
      <c r="F205" s="2"/>
      <c r="G205" s="2"/>
      <c r="H205" s="2"/>
      <c r="I205" s="2"/>
    </row>
    <row r="206" customFormat="false" ht="15" hidden="false" customHeight="true" outlineLevel="0" collapsed="false">
      <c r="A206" s="2" t="s">
        <v>1859</v>
      </c>
      <c r="B206" s="2" t="s">
        <v>1860</v>
      </c>
      <c r="C206" s="2" t="s">
        <v>1607</v>
      </c>
      <c r="D206" s="2" t="s">
        <v>1861</v>
      </c>
      <c r="E206" s="2"/>
      <c r="F206" s="2"/>
      <c r="G206" s="2"/>
      <c r="H206" s="2"/>
      <c r="I206" s="2"/>
    </row>
    <row r="207" customFormat="false" ht="15" hidden="false" customHeight="true" outlineLevel="0" collapsed="false">
      <c r="A207" s="2" t="s">
        <v>1861</v>
      </c>
      <c r="B207" s="2" t="s">
        <v>1860</v>
      </c>
      <c r="C207" s="2" t="s">
        <v>1774</v>
      </c>
      <c r="D207" s="2"/>
      <c r="E207" s="2"/>
      <c r="F207" s="2"/>
      <c r="G207" s="2"/>
      <c r="H207" s="2"/>
      <c r="I207" s="2"/>
    </row>
    <row r="208" customFormat="false" ht="15" hidden="false" customHeight="true" outlineLevel="0" collapsed="false">
      <c r="A208" s="2" t="s">
        <v>1862</v>
      </c>
      <c r="B208" s="2" t="s">
        <v>1863</v>
      </c>
      <c r="C208" s="2" t="s">
        <v>1607</v>
      </c>
      <c r="D208" s="2" t="s">
        <v>1864</v>
      </c>
      <c r="E208" s="2"/>
      <c r="F208" s="2"/>
      <c r="G208" s="2"/>
      <c r="H208" s="2"/>
      <c r="I208" s="2"/>
    </row>
    <row r="209" customFormat="false" ht="15" hidden="false" customHeight="true" outlineLevel="0" collapsed="false">
      <c r="A209" s="2" t="s">
        <v>1864</v>
      </c>
      <c r="B209" s="2" t="s">
        <v>1863</v>
      </c>
      <c r="C209" s="2" t="s">
        <v>1774</v>
      </c>
      <c r="D209" s="2"/>
      <c r="E209" s="2"/>
      <c r="F209" s="2"/>
      <c r="G209" s="2"/>
      <c r="H209" s="2"/>
      <c r="I209" s="2"/>
    </row>
    <row r="210" customFormat="false" ht="15" hidden="false" customHeight="true" outlineLevel="0" collapsed="false">
      <c r="A210" s="2" t="s">
        <v>1865</v>
      </c>
      <c r="B210" s="2" t="s">
        <v>1866</v>
      </c>
      <c r="C210" s="2" t="s">
        <v>1607</v>
      </c>
      <c r="D210" s="2" t="s">
        <v>1867</v>
      </c>
      <c r="E210" s="2"/>
      <c r="F210" s="2"/>
      <c r="G210" s="2"/>
      <c r="H210" s="2"/>
      <c r="I210" s="2"/>
    </row>
    <row r="211" customFormat="false" ht="15" hidden="false" customHeight="true" outlineLevel="0" collapsed="false">
      <c r="A211" s="2" t="s">
        <v>1867</v>
      </c>
      <c r="B211" s="2" t="s">
        <v>1866</v>
      </c>
      <c r="C211" s="2" t="s">
        <v>1774</v>
      </c>
      <c r="D211" s="2"/>
      <c r="E211" s="2"/>
      <c r="F211" s="2"/>
      <c r="G211" s="2"/>
      <c r="H211" s="2"/>
      <c r="I211" s="2"/>
    </row>
    <row r="212" customFormat="false" ht="15" hidden="false" customHeight="true" outlineLevel="0" collapsed="false">
      <c r="A212" s="2" t="s">
        <v>1868</v>
      </c>
      <c r="B212" s="2" t="s">
        <v>1869</v>
      </c>
      <c r="C212" s="2" t="s">
        <v>1607</v>
      </c>
      <c r="D212" s="2" t="s">
        <v>1870</v>
      </c>
      <c r="E212" s="2"/>
      <c r="F212" s="2"/>
      <c r="G212" s="2"/>
      <c r="H212" s="2"/>
      <c r="I212" s="2"/>
    </row>
    <row r="213" customFormat="false" ht="15" hidden="false" customHeight="true" outlineLevel="0" collapsed="false">
      <c r="A213" s="2" t="s">
        <v>1870</v>
      </c>
      <c r="B213" s="2" t="s">
        <v>1869</v>
      </c>
      <c r="C213" s="2" t="s">
        <v>1774</v>
      </c>
      <c r="D213" s="2"/>
      <c r="E213" s="2"/>
      <c r="F213" s="2"/>
      <c r="G213" s="2"/>
      <c r="H213" s="2"/>
      <c r="I213" s="2"/>
    </row>
    <row r="214" customFormat="false" ht="15" hidden="false" customHeight="true" outlineLevel="0" collapsed="false">
      <c r="A214" s="2" t="s">
        <v>1871</v>
      </c>
      <c r="B214" s="2" t="s">
        <v>1872</v>
      </c>
      <c r="C214" s="2" t="s">
        <v>1607</v>
      </c>
      <c r="D214" s="2" t="s">
        <v>1873</v>
      </c>
      <c r="E214" s="2"/>
      <c r="F214" s="2"/>
      <c r="G214" s="2"/>
      <c r="H214" s="2"/>
      <c r="I214" s="2"/>
    </row>
    <row r="215" customFormat="false" ht="15" hidden="false" customHeight="true" outlineLevel="0" collapsed="false">
      <c r="A215" s="2" t="s">
        <v>1873</v>
      </c>
      <c r="B215" s="2" t="s">
        <v>1872</v>
      </c>
      <c r="C215" s="2" t="s">
        <v>1774</v>
      </c>
      <c r="D215" s="2"/>
      <c r="E215" s="2"/>
      <c r="F215" s="2"/>
      <c r="G215" s="2"/>
      <c r="H215" s="2"/>
      <c r="I215" s="2"/>
    </row>
    <row r="216" customFormat="false" ht="15" hidden="false" customHeight="true" outlineLevel="0" collapsed="false">
      <c r="A216" s="2" t="s">
        <v>1874</v>
      </c>
      <c r="B216" s="2" t="s">
        <v>1875</v>
      </c>
      <c r="C216" s="2" t="s">
        <v>1607</v>
      </c>
      <c r="D216" s="2" t="s">
        <v>1876</v>
      </c>
      <c r="E216" s="2"/>
      <c r="F216" s="2"/>
      <c r="G216" s="2"/>
      <c r="H216" s="2"/>
      <c r="I216" s="2"/>
    </row>
    <row r="217" customFormat="false" ht="15" hidden="false" customHeight="true" outlineLevel="0" collapsed="false">
      <c r="A217" s="2" t="s">
        <v>1876</v>
      </c>
      <c r="B217" s="2" t="s">
        <v>1875</v>
      </c>
      <c r="C217" s="2" t="s">
        <v>1774</v>
      </c>
      <c r="D217" s="2"/>
      <c r="E217" s="2"/>
      <c r="F217" s="2"/>
      <c r="G217" s="2"/>
      <c r="H217" s="2"/>
      <c r="I217" s="2"/>
    </row>
    <row r="218" customFormat="false" ht="15" hidden="false" customHeight="true" outlineLevel="0" collapsed="false">
      <c r="A218" s="2" t="s">
        <v>1877</v>
      </c>
      <c r="B218" s="2" t="s">
        <v>1878</v>
      </c>
      <c r="C218" s="2" t="s">
        <v>1607</v>
      </c>
      <c r="D218" s="2" t="s">
        <v>1879</v>
      </c>
      <c r="E218" s="2"/>
      <c r="F218" s="2"/>
      <c r="G218" s="2"/>
      <c r="H218" s="2"/>
      <c r="I218" s="2"/>
    </row>
    <row r="219" customFormat="false" ht="15" hidden="false" customHeight="true" outlineLevel="0" collapsed="false">
      <c r="A219" s="2" t="s">
        <v>1879</v>
      </c>
      <c r="B219" s="2" t="s">
        <v>1878</v>
      </c>
      <c r="C219" s="2" t="s">
        <v>1774</v>
      </c>
      <c r="D219" s="2"/>
      <c r="E219" s="2"/>
      <c r="F219" s="2"/>
      <c r="G219" s="2"/>
      <c r="H219" s="2"/>
      <c r="I219" s="2"/>
    </row>
    <row r="220" customFormat="false" ht="15" hidden="false" customHeight="true" outlineLevel="0" collapsed="false">
      <c r="A220" s="2" t="s">
        <v>1880</v>
      </c>
      <c r="B220" s="2" t="s">
        <v>1881</v>
      </c>
      <c r="C220" s="2" t="s">
        <v>1607</v>
      </c>
      <c r="D220" s="2" t="s">
        <v>1882</v>
      </c>
      <c r="E220" s="2"/>
      <c r="F220" s="2"/>
      <c r="G220" s="2"/>
      <c r="H220" s="2"/>
      <c r="I220" s="2"/>
    </row>
    <row r="221" customFormat="false" ht="15" hidden="false" customHeight="true" outlineLevel="0" collapsed="false">
      <c r="A221" s="2" t="s">
        <v>1882</v>
      </c>
      <c r="B221" s="2" t="s">
        <v>1881</v>
      </c>
      <c r="C221" s="2" t="s">
        <v>1774</v>
      </c>
      <c r="D221" s="2"/>
      <c r="E221" s="2"/>
      <c r="F221" s="2"/>
      <c r="G221" s="2"/>
      <c r="H221" s="2"/>
      <c r="I221" s="2"/>
    </row>
    <row r="222" customFormat="false" ht="15" hidden="false" customHeight="true" outlineLevel="0" collapsed="false">
      <c r="A222" s="2" t="s">
        <v>1883</v>
      </c>
      <c r="B222" s="2" t="s">
        <v>1884</v>
      </c>
      <c r="C222" s="2" t="s">
        <v>1607</v>
      </c>
      <c r="D222" s="2" t="s">
        <v>1885</v>
      </c>
      <c r="E222" s="2"/>
      <c r="F222" s="2"/>
      <c r="G222" s="2"/>
      <c r="H222" s="2"/>
      <c r="I222" s="2"/>
    </row>
    <row r="223" customFormat="false" ht="15" hidden="false" customHeight="true" outlineLevel="0" collapsed="false">
      <c r="A223" s="2" t="s">
        <v>1885</v>
      </c>
      <c r="B223" s="2" t="s">
        <v>1884</v>
      </c>
      <c r="C223" s="2" t="s">
        <v>1774</v>
      </c>
      <c r="D223" s="2"/>
      <c r="E223" s="2"/>
      <c r="F223" s="2"/>
      <c r="G223" s="2"/>
      <c r="H223" s="2"/>
      <c r="I223" s="2"/>
    </row>
    <row r="224" customFormat="false" ht="15" hidden="false" customHeight="true" outlineLevel="0" collapsed="false">
      <c r="A224" s="2" t="s">
        <v>1886</v>
      </c>
      <c r="B224" s="2" t="s">
        <v>1887</v>
      </c>
      <c r="C224" s="2" t="s">
        <v>1607</v>
      </c>
      <c r="D224" s="2" t="s">
        <v>1888</v>
      </c>
      <c r="E224" s="2"/>
      <c r="F224" s="2"/>
      <c r="G224" s="2"/>
      <c r="H224" s="2"/>
      <c r="I224" s="2"/>
    </row>
    <row r="225" customFormat="false" ht="15" hidden="false" customHeight="true" outlineLevel="0" collapsed="false">
      <c r="A225" s="2" t="s">
        <v>1888</v>
      </c>
      <c r="B225" s="2" t="s">
        <v>1887</v>
      </c>
      <c r="C225" s="2" t="s">
        <v>1774</v>
      </c>
      <c r="D225" s="2"/>
      <c r="E225" s="2"/>
      <c r="F225" s="2"/>
      <c r="G225" s="2"/>
      <c r="H225" s="2"/>
      <c r="I225" s="2"/>
    </row>
    <row r="226" customFormat="false" ht="15" hidden="false" customHeight="true" outlineLevel="0" collapsed="false">
      <c r="A226" s="2" t="s">
        <v>1889</v>
      </c>
      <c r="B226" s="2" t="s">
        <v>1890</v>
      </c>
      <c r="C226" s="2" t="s">
        <v>1607</v>
      </c>
      <c r="D226" s="2" t="s">
        <v>1891</v>
      </c>
      <c r="E226" s="2"/>
      <c r="F226" s="2"/>
      <c r="G226" s="2"/>
      <c r="H226" s="2"/>
      <c r="I226" s="2"/>
    </row>
    <row r="227" customFormat="false" ht="15" hidden="false" customHeight="true" outlineLevel="0" collapsed="false">
      <c r="A227" s="2" t="s">
        <v>1891</v>
      </c>
      <c r="B227" s="2" t="s">
        <v>1890</v>
      </c>
      <c r="C227" s="2" t="s">
        <v>1774</v>
      </c>
      <c r="D227" s="2"/>
      <c r="E227" s="2"/>
      <c r="F227" s="2"/>
      <c r="G227" s="2"/>
      <c r="H227" s="2"/>
      <c r="I227" s="2"/>
    </row>
    <row r="228" customFormat="false" ht="15" hidden="false" customHeight="true" outlineLevel="0" collapsed="false">
      <c r="A228" s="2" t="s">
        <v>1892</v>
      </c>
      <c r="B228" s="2" t="s">
        <v>1893</v>
      </c>
      <c r="C228" s="2" t="s">
        <v>1607</v>
      </c>
      <c r="D228" s="2" t="s">
        <v>1894</v>
      </c>
      <c r="E228" s="2"/>
      <c r="F228" s="2"/>
      <c r="G228" s="2"/>
      <c r="H228" s="2"/>
      <c r="I228" s="2"/>
    </row>
    <row r="229" customFormat="false" ht="15" hidden="false" customHeight="true" outlineLevel="0" collapsed="false">
      <c r="A229" s="2" t="s">
        <v>1894</v>
      </c>
      <c r="B229" s="2" t="s">
        <v>1893</v>
      </c>
      <c r="C229" s="2" t="s">
        <v>1774</v>
      </c>
      <c r="D229" s="2"/>
      <c r="E229" s="2"/>
      <c r="F229" s="2"/>
      <c r="G229" s="2"/>
      <c r="H229" s="2"/>
      <c r="I229" s="2"/>
    </row>
    <row r="230" customFormat="false" ht="15" hidden="false" customHeight="true" outlineLevel="0" collapsed="false">
      <c r="A230" s="2" t="s">
        <v>1895</v>
      </c>
      <c r="B230" s="2" t="s">
        <v>1896</v>
      </c>
      <c r="C230" s="2" t="s">
        <v>1607</v>
      </c>
      <c r="D230" s="2" t="s">
        <v>1897</v>
      </c>
      <c r="E230" s="2"/>
      <c r="F230" s="2"/>
      <c r="G230" s="2"/>
      <c r="H230" s="2"/>
      <c r="I230" s="2"/>
    </row>
    <row r="231" customFormat="false" ht="15" hidden="false" customHeight="true" outlineLevel="0" collapsed="false">
      <c r="A231" s="2" t="s">
        <v>1897</v>
      </c>
      <c r="B231" s="2" t="s">
        <v>1896</v>
      </c>
      <c r="C231" s="2" t="s">
        <v>1774</v>
      </c>
      <c r="D231" s="2"/>
      <c r="E231" s="2"/>
      <c r="F231" s="2"/>
      <c r="G231" s="2"/>
      <c r="H231" s="2"/>
      <c r="I231" s="2"/>
    </row>
    <row r="232" customFormat="false" ht="15" hidden="false" customHeight="true" outlineLevel="0" collapsed="false">
      <c r="A232" s="2" t="s">
        <v>1898</v>
      </c>
      <c r="B232" s="2" t="s">
        <v>1899</v>
      </c>
      <c r="C232" s="2" t="s">
        <v>1607</v>
      </c>
      <c r="D232" s="2" t="s">
        <v>1900</v>
      </c>
      <c r="E232" s="2"/>
      <c r="F232" s="2"/>
      <c r="G232" s="2"/>
      <c r="H232" s="2"/>
      <c r="I232" s="2"/>
    </row>
    <row r="233" customFormat="false" ht="15" hidden="false" customHeight="true" outlineLevel="0" collapsed="false">
      <c r="A233" s="2" t="s">
        <v>1900</v>
      </c>
      <c r="B233" s="2" t="s">
        <v>1899</v>
      </c>
      <c r="C233" s="2" t="s">
        <v>1774</v>
      </c>
      <c r="D233" s="2"/>
      <c r="E233" s="2"/>
      <c r="F233" s="2"/>
      <c r="G233" s="2"/>
      <c r="H233" s="2"/>
      <c r="I233" s="2"/>
    </row>
    <row r="234" customFormat="false" ht="15" hidden="false" customHeight="true" outlineLevel="0" collapsed="false">
      <c r="A234" s="2" t="s">
        <v>1901</v>
      </c>
      <c r="B234" s="2" t="s">
        <v>1902</v>
      </c>
      <c r="C234" s="2" t="s">
        <v>1607</v>
      </c>
      <c r="D234" s="2" t="s">
        <v>1903</v>
      </c>
      <c r="E234" s="2"/>
      <c r="F234" s="2"/>
      <c r="G234" s="2"/>
      <c r="H234" s="2"/>
      <c r="I234" s="2"/>
    </row>
    <row r="235" customFormat="false" ht="15" hidden="false" customHeight="true" outlineLevel="0" collapsed="false">
      <c r="A235" s="2" t="s">
        <v>1903</v>
      </c>
      <c r="B235" s="2" t="s">
        <v>1902</v>
      </c>
      <c r="C235" s="2" t="s">
        <v>1774</v>
      </c>
      <c r="D235" s="2"/>
      <c r="E235" s="2"/>
      <c r="F235" s="2"/>
      <c r="G235" s="2"/>
      <c r="H235" s="2"/>
      <c r="I235" s="2"/>
    </row>
    <row r="236" customFormat="false" ht="15" hidden="false" customHeight="true" outlineLevel="0" collapsed="false">
      <c r="A236" s="2" t="s">
        <v>1904</v>
      </c>
      <c r="B236" s="2" t="s">
        <v>1905</v>
      </c>
      <c r="C236" s="2" t="s">
        <v>1607</v>
      </c>
      <c r="D236" s="2" t="s">
        <v>1906</v>
      </c>
      <c r="E236" s="2"/>
      <c r="F236" s="2"/>
      <c r="G236" s="2"/>
      <c r="H236" s="2"/>
      <c r="I236" s="2"/>
    </row>
    <row r="237" customFormat="false" ht="15" hidden="false" customHeight="true" outlineLevel="0" collapsed="false">
      <c r="A237" s="2" t="s">
        <v>1906</v>
      </c>
      <c r="B237" s="2" t="s">
        <v>1905</v>
      </c>
      <c r="C237" s="2" t="s">
        <v>1774</v>
      </c>
      <c r="D237" s="2"/>
      <c r="E237" s="2"/>
      <c r="F237" s="2"/>
      <c r="G237" s="2"/>
      <c r="H237" s="2"/>
      <c r="I237" s="2"/>
    </row>
    <row r="238" customFormat="false" ht="15" hidden="false" customHeight="true" outlineLevel="0" collapsed="false">
      <c r="A238" s="2" t="s">
        <v>1907</v>
      </c>
      <c r="B238" s="2" t="s">
        <v>1908</v>
      </c>
      <c r="C238" s="2" t="s">
        <v>1607</v>
      </c>
      <c r="D238" s="2" t="s">
        <v>1909</v>
      </c>
      <c r="E238" s="2"/>
      <c r="F238" s="2"/>
      <c r="G238" s="2"/>
      <c r="H238" s="2"/>
      <c r="I238" s="2"/>
    </row>
    <row r="239" customFormat="false" ht="15" hidden="false" customHeight="true" outlineLevel="0" collapsed="false">
      <c r="A239" s="2" t="s">
        <v>1909</v>
      </c>
      <c r="B239" s="2" t="s">
        <v>1908</v>
      </c>
      <c r="C239" s="2" t="s">
        <v>1774</v>
      </c>
      <c r="D239" s="2"/>
      <c r="E239" s="2"/>
      <c r="F239" s="2"/>
      <c r="G239" s="2"/>
      <c r="H239" s="2"/>
      <c r="I239" s="2"/>
    </row>
    <row r="240" customFormat="false" ht="15" hidden="false" customHeight="true" outlineLevel="0" collapsed="false">
      <c r="A240" s="2" t="s">
        <v>1910</v>
      </c>
      <c r="B240" s="2" t="s">
        <v>1911</v>
      </c>
      <c r="C240" s="2" t="s">
        <v>1607</v>
      </c>
      <c r="D240" s="2" t="s">
        <v>1912</v>
      </c>
      <c r="E240" s="2"/>
      <c r="F240" s="2"/>
      <c r="G240" s="2"/>
      <c r="H240" s="2"/>
      <c r="I240" s="2"/>
    </row>
    <row r="241" customFormat="false" ht="15" hidden="false" customHeight="true" outlineLevel="0" collapsed="false">
      <c r="A241" s="2" t="s">
        <v>1912</v>
      </c>
      <c r="B241" s="2" t="s">
        <v>1911</v>
      </c>
      <c r="C241" s="2" t="s">
        <v>1774</v>
      </c>
      <c r="D241" s="2"/>
      <c r="E241" s="2"/>
      <c r="F241" s="2"/>
      <c r="G241" s="2"/>
      <c r="H241" s="2"/>
      <c r="I241" s="2"/>
    </row>
    <row r="242" customFormat="false" ht="15" hidden="false" customHeight="true" outlineLevel="0" collapsed="false">
      <c r="A242" s="2" t="s">
        <v>1913</v>
      </c>
      <c r="B242" s="2" t="s">
        <v>1914</v>
      </c>
      <c r="C242" s="2" t="s">
        <v>1607</v>
      </c>
      <c r="D242" s="2" t="s">
        <v>1915</v>
      </c>
      <c r="E242" s="2"/>
      <c r="F242" s="2"/>
      <c r="G242" s="2"/>
      <c r="H242" s="2"/>
      <c r="I242" s="2"/>
    </row>
    <row r="243" customFormat="false" ht="15" hidden="false" customHeight="true" outlineLevel="0" collapsed="false">
      <c r="A243" s="2" t="s">
        <v>1915</v>
      </c>
      <c r="B243" s="2" t="s">
        <v>1914</v>
      </c>
      <c r="C243" s="2" t="s">
        <v>1774</v>
      </c>
      <c r="D243" s="2"/>
      <c r="E243" s="2"/>
      <c r="F243" s="2"/>
      <c r="G243" s="2"/>
      <c r="H243" s="2"/>
      <c r="I243" s="2"/>
    </row>
    <row r="244" customFormat="false" ht="15" hidden="false" customHeight="true" outlineLevel="0" collapsed="false">
      <c r="A244" s="2" t="s">
        <v>1916</v>
      </c>
      <c r="B244" s="2" t="s">
        <v>1917</v>
      </c>
      <c r="C244" s="2" t="s">
        <v>1607</v>
      </c>
      <c r="D244" s="2" t="s">
        <v>1918</v>
      </c>
      <c r="E244" s="2"/>
      <c r="F244" s="2"/>
      <c r="G244" s="2"/>
      <c r="H244" s="2"/>
      <c r="I244" s="2"/>
    </row>
    <row r="245" customFormat="false" ht="15" hidden="false" customHeight="true" outlineLevel="0" collapsed="false">
      <c r="A245" s="2" t="s">
        <v>1918</v>
      </c>
      <c r="B245" s="2" t="s">
        <v>1917</v>
      </c>
      <c r="C245" s="2" t="s">
        <v>1774</v>
      </c>
      <c r="D245" s="2"/>
      <c r="E245" s="2"/>
      <c r="F245" s="2"/>
      <c r="G245" s="2"/>
      <c r="H245" s="2"/>
      <c r="I245" s="2"/>
    </row>
    <row r="246" customFormat="false" ht="15" hidden="false" customHeight="true" outlineLevel="0" collapsed="false">
      <c r="A246" s="2" t="s">
        <v>1919</v>
      </c>
      <c r="B246" s="2" t="s">
        <v>1920</v>
      </c>
      <c r="C246" s="2" t="s">
        <v>1607</v>
      </c>
      <c r="D246" s="2" t="s">
        <v>1921</v>
      </c>
      <c r="E246" s="2"/>
      <c r="F246" s="2"/>
      <c r="G246" s="2"/>
      <c r="H246" s="2"/>
      <c r="I246" s="2"/>
    </row>
    <row r="247" customFormat="false" ht="15" hidden="false" customHeight="true" outlineLevel="0" collapsed="false">
      <c r="A247" s="2" t="s">
        <v>1921</v>
      </c>
      <c r="B247" s="2" t="s">
        <v>1920</v>
      </c>
      <c r="C247" s="2" t="s">
        <v>1774</v>
      </c>
      <c r="D247" s="2"/>
      <c r="E247" s="2"/>
      <c r="F247" s="2"/>
      <c r="G247" s="2"/>
      <c r="H247" s="2"/>
      <c r="I247" s="2"/>
    </row>
    <row r="248" customFormat="false" ht="15" hidden="false" customHeight="true" outlineLevel="0" collapsed="false">
      <c r="A248" s="2" t="s">
        <v>1922</v>
      </c>
      <c r="B248" s="2" t="s">
        <v>1923</v>
      </c>
      <c r="C248" s="2" t="s">
        <v>1607</v>
      </c>
      <c r="D248" s="2" t="s">
        <v>1924</v>
      </c>
      <c r="E248" s="2"/>
      <c r="F248" s="2"/>
      <c r="G248" s="2"/>
      <c r="H248" s="2"/>
      <c r="I248" s="2"/>
    </row>
    <row r="249" customFormat="false" ht="15" hidden="false" customHeight="true" outlineLevel="0" collapsed="false">
      <c r="A249" s="2" t="s">
        <v>1924</v>
      </c>
      <c r="B249" s="2" t="s">
        <v>1923</v>
      </c>
      <c r="C249" s="2" t="s">
        <v>1774</v>
      </c>
      <c r="D249" s="2"/>
      <c r="E249" s="2"/>
      <c r="F249" s="2"/>
      <c r="G249" s="2"/>
      <c r="H249" s="2"/>
      <c r="I249" s="2"/>
    </row>
    <row r="250" customFormat="false" ht="15" hidden="false" customHeight="true" outlineLevel="0" collapsed="false">
      <c r="A250" s="2" t="s">
        <v>1925</v>
      </c>
      <c r="B250" s="2" t="s">
        <v>1926</v>
      </c>
      <c r="C250" s="2" t="s">
        <v>1607</v>
      </c>
      <c r="D250" s="2" t="s">
        <v>1927</v>
      </c>
      <c r="E250" s="2"/>
      <c r="F250" s="2"/>
      <c r="G250" s="2"/>
      <c r="H250" s="2"/>
      <c r="I250" s="2"/>
    </row>
    <row r="251" customFormat="false" ht="15" hidden="false" customHeight="true" outlineLevel="0" collapsed="false">
      <c r="A251" s="2" t="s">
        <v>1927</v>
      </c>
      <c r="B251" s="2" t="s">
        <v>1926</v>
      </c>
      <c r="C251" s="2" t="s">
        <v>1774</v>
      </c>
      <c r="D251" s="2"/>
      <c r="E251" s="2"/>
      <c r="F251" s="2"/>
      <c r="G251" s="2"/>
      <c r="H251" s="2"/>
      <c r="I251" s="2"/>
    </row>
    <row r="252" customFormat="false" ht="15" hidden="false" customHeight="true" outlineLevel="0" collapsed="false">
      <c r="A252" s="2" t="s">
        <v>1928</v>
      </c>
      <c r="B252" s="2" t="s">
        <v>1929</v>
      </c>
      <c r="C252" s="2" t="s">
        <v>1607</v>
      </c>
      <c r="D252" s="2" t="s">
        <v>1930</v>
      </c>
      <c r="E252" s="2"/>
      <c r="F252" s="2"/>
      <c r="G252" s="2"/>
      <c r="H252" s="2"/>
      <c r="I252" s="2"/>
    </row>
    <row r="253" customFormat="false" ht="15" hidden="false" customHeight="true" outlineLevel="0" collapsed="false">
      <c r="A253" s="2" t="s">
        <v>1930</v>
      </c>
      <c r="B253" s="2" t="s">
        <v>1929</v>
      </c>
      <c r="C253" s="2" t="s">
        <v>1774</v>
      </c>
      <c r="D253" s="2"/>
      <c r="E253" s="2"/>
      <c r="F253" s="2"/>
      <c r="G253" s="2"/>
      <c r="H253" s="2"/>
      <c r="I253" s="2"/>
    </row>
    <row r="254" customFormat="false" ht="15" hidden="false" customHeight="true" outlineLevel="0" collapsed="false">
      <c r="A254" s="2" t="s">
        <v>1931</v>
      </c>
      <c r="B254" s="2" t="s">
        <v>1932</v>
      </c>
      <c r="C254" s="2" t="s">
        <v>1607</v>
      </c>
      <c r="D254" s="2" t="s">
        <v>1933</v>
      </c>
      <c r="E254" s="2"/>
      <c r="F254" s="2"/>
      <c r="G254" s="2"/>
      <c r="H254" s="2"/>
      <c r="I254" s="2"/>
    </row>
    <row r="255" customFormat="false" ht="15" hidden="false" customHeight="true" outlineLevel="0" collapsed="false">
      <c r="A255" s="2" t="s">
        <v>1933</v>
      </c>
      <c r="B255" s="2" t="s">
        <v>1932</v>
      </c>
      <c r="C255" s="2" t="s">
        <v>1774</v>
      </c>
      <c r="D255" s="2"/>
      <c r="E255" s="2"/>
      <c r="F255" s="2"/>
      <c r="G255" s="2"/>
      <c r="H255" s="2"/>
      <c r="I255" s="2"/>
    </row>
    <row r="256" customFormat="false" ht="15" hidden="false" customHeight="true" outlineLevel="0" collapsed="false">
      <c r="A256" s="2" t="s">
        <v>1934</v>
      </c>
      <c r="B256" s="2" t="s">
        <v>1935</v>
      </c>
      <c r="C256" s="2" t="s">
        <v>1607</v>
      </c>
      <c r="D256" s="2" t="s">
        <v>1936</v>
      </c>
      <c r="E256" s="2"/>
      <c r="F256" s="2"/>
      <c r="G256" s="2"/>
      <c r="H256" s="2"/>
      <c r="I256" s="2"/>
    </row>
    <row r="257" customFormat="false" ht="15" hidden="false" customHeight="true" outlineLevel="0" collapsed="false">
      <c r="A257" s="2" t="s">
        <v>1936</v>
      </c>
      <c r="B257" s="2" t="s">
        <v>1935</v>
      </c>
      <c r="C257" s="2" t="s">
        <v>1774</v>
      </c>
      <c r="D257" s="2"/>
      <c r="E257" s="2"/>
      <c r="F257" s="2"/>
      <c r="G257" s="2"/>
      <c r="H257" s="2"/>
      <c r="I257" s="2"/>
    </row>
    <row r="258" customFormat="false" ht="15" hidden="false" customHeight="true" outlineLevel="0" collapsed="false">
      <c r="A258" s="2" t="s">
        <v>1937</v>
      </c>
      <c r="B258" s="2" t="s">
        <v>1938</v>
      </c>
      <c r="C258" s="2" t="s">
        <v>1607</v>
      </c>
      <c r="D258" s="2" t="s">
        <v>1939</v>
      </c>
      <c r="E258" s="2"/>
      <c r="F258" s="2"/>
      <c r="G258" s="2"/>
      <c r="H258" s="2"/>
      <c r="I258" s="2"/>
    </row>
    <row r="259" customFormat="false" ht="15" hidden="false" customHeight="true" outlineLevel="0" collapsed="false">
      <c r="A259" s="2" t="s">
        <v>1939</v>
      </c>
      <c r="B259" s="2" t="s">
        <v>1938</v>
      </c>
      <c r="C259" s="2" t="s">
        <v>1774</v>
      </c>
      <c r="D259" s="2"/>
      <c r="E259" s="2"/>
      <c r="F259" s="2"/>
      <c r="G259" s="2"/>
      <c r="H259" s="2"/>
      <c r="I259" s="2"/>
    </row>
    <row r="260" customFormat="false" ht="15" hidden="false" customHeight="true" outlineLevel="0" collapsed="false">
      <c r="A260" s="2" t="s">
        <v>1940</v>
      </c>
      <c r="B260" s="2" t="s">
        <v>1941</v>
      </c>
      <c r="C260" s="2" t="s">
        <v>1607</v>
      </c>
      <c r="D260" s="2" t="s">
        <v>1942</v>
      </c>
      <c r="E260" s="2"/>
      <c r="F260" s="2"/>
      <c r="G260" s="2"/>
      <c r="H260" s="2"/>
      <c r="I260" s="2"/>
    </row>
    <row r="261" customFormat="false" ht="15" hidden="false" customHeight="true" outlineLevel="0" collapsed="false">
      <c r="A261" s="2" t="s">
        <v>1942</v>
      </c>
      <c r="B261" s="2" t="s">
        <v>1941</v>
      </c>
      <c r="C261" s="2" t="s">
        <v>1774</v>
      </c>
      <c r="D261" s="2"/>
      <c r="E261" s="2"/>
      <c r="F261" s="2"/>
      <c r="G261" s="2"/>
      <c r="H261" s="2"/>
      <c r="I261" s="2"/>
    </row>
    <row r="262" customFormat="false" ht="15" hidden="false" customHeight="true" outlineLevel="0" collapsed="false">
      <c r="A262" s="2" t="s">
        <v>1943</v>
      </c>
      <c r="B262" s="2" t="s">
        <v>1944</v>
      </c>
      <c r="C262" s="2" t="s">
        <v>1607</v>
      </c>
      <c r="D262" s="2" t="s">
        <v>1945</v>
      </c>
      <c r="E262" s="2"/>
      <c r="F262" s="2"/>
      <c r="G262" s="2"/>
      <c r="H262" s="2"/>
      <c r="I262" s="2"/>
    </row>
    <row r="263" customFormat="false" ht="15" hidden="false" customHeight="true" outlineLevel="0" collapsed="false">
      <c r="A263" s="2" t="s">
        <v>1945</v>
      </c>
      <c r="B263" s="2" t="s">
        <v>1944</v>
      </c>
      <c r="C263" s="2" t="s">
        <v>1774</v>
      </c>
      <c r="D263" s="2"/>
      <c r="E263" s="2"/>
      <c r="F263" s="2"/>
      <c r="G263" s="2"/>
      <c r="H263" s="2"/>
      <c r="I263" s="2"/>
    </row>
    <row r="264" customFormat="false" ht="15" hidden="false" customHeight="true" outlineLevel="0" collapsed="false">
      <c r="A264" s="2" t="s">
        <v>1946</v>
      </c>
      <c r="B264" s="2" t="s">
        <v>1947</v>
      </c>
      <c r="C264" s="2" t="s">
        <v>1607</v>
      </c>
      <c r="D264" s="2" t="s">
        <v>1948</v>
      </c>
      <c r="E264" s="2"/>
      <c r="F264" s="2"/>
      <c r="G264" s="2"/>
      <c r="H264" s="2"/>
      <c r="I264" s="2"/>
    </row>
    <row r="265" customFormat="false" ht="15" hidden="false" customHeight="true" outlineLevel="0" collapsed="false">
      <c r="A265" s="2" t="s">
        <v>1948</v>
      </c>
      <c r="B265" s="2" t="s">
        <v>1947</v>
      </c>
      <c r="C265" s="2" t="s">
        <v>1774</v>
      </c>
      <c r="D265" s="2"/>
      <c r="E265" s="2"/>
      <c r="F265" s="2"/>
      <c r="G265" s="2"/>
      <c r="H265" s="2"/>
      <c r="I265" s="2"/>
    </row>
    <row r="266" customFormat="false" ht="15" hidden="false" customHeight="true" outlineLevel="0" collapsed="false">
      <c r="A266" s="2" t="s">
        <v>1949</v>
      </c>
      <c r="B266" s="2" t="s">
        <v>1950</v>
      </c>
      <c r="C266" s="2" t="s">
        <v>1607</v>
      </c>
      <c r="D266" s="2" t="s">
        <v>1951</v>
      </c>
      <c r="E266" s="2"/>
      <c r="F266" s="2"/>
      <c r="G266" s="2"/>
      <c r="H266" s="2"/>
      <c r="I266" s="2"/>
    </row>
    <row r="267" customFormat="false" ht="15" hidden="false" customHeight="true" outlineLevel="0" collapsed="false">
      <c r="A267" s="2" t="s">
        <v>1951</v>
      </c>
      <c r="B267" s="2" t="s">
        <v>1950</v>
      </c>
      <c r="C267" s="2" t="s">
        <v>1774</v>
      </c>
      <c r="D267" s="2"/>
      <c r="E267" s="2"/>
      <c r="F267" s="2"/>
      <c r="G267" s="2"/>
      <c r="H267" s="2"/>
      <c r="I267" s="2"/>
    </row>
    <row r="268" customFormat="false" ht="15" hidden="false" customHeight="true" outlineLevel="0" collapsed="false">
      <c r="A268" s="2" t="s">
        <v>1952</v>
      </c>
      <c r="B268" s="2" t="s">
        <v>1953</v>
      </c>
      <c r="C268" s="2" t="s">
        <v>1607</v>
      </c>
      <c r="D268" s="2" t="s">
        <v>1954</v>
      </c>
      <c r="E268" s="2"/>
      <c r="F268" s="2"/>
      <c r="G268" s="2"/>
      <c r="H268" s="2"/>
      <c r="I268" s="2"/>
    </row>
    <row r="269" customFormat="false" ht="15" hidden="false" customHeight="true" outlineLevel="0" collapsed="false">
      <c r="A269" s="2" t="s">
        <v>1954</v>
      </c>
      <c r="B269" s="2" t="s">
        <v>1953</v>
      </c>
      <c r="C269" s="2" t="s">
        <v>1774</v>
      </c>
      <c r="D269" s="2"/>
      <c r="E269" s="2"/>
      <c r="F269" s="2"/>
      <c r="G269" s="2"/>
      <c r="H269" s="2"/>
      <c r="I269" s="2"/>
    </row>
    <row r="270" customFormat="false" ht="15" hidden="false" customHeight="true" outlineLevel="0" collapsed="false">
      <c r="A270" s="2" t="s">
        <v>1955</v>
      </c>
      <c r="B270" s="2" t="s">
        <v>1956</v>
      </c>
      <c r="C270" s="2" t="s">
        <v>1607</v>
      </c>
      <c r="D270" s="2" t="s">
        <v>1957</v>
      </c>
      <c r="E270" s="2"/>
      <c r="F270" s="2"/>
      <c r="G270" s="2"/>
      <c r="H270" s="2"/>
      <c r="I270" s="2"/>
    </row>
    <row r="271" customFormat="false" ht="15" hidden="false" customHeight="true" outlineLevel="0" collapsed="false">
      <c r="A271" s="2" t="s">
        <v>1957</v>
      </c>
      <c r="B271" s="2" t="s">
        <v>1956</v>
      </c>
      <c r="C271" s="2" t="s">
        <v>1774</v>
      </c>
      <c r="D271" s="2"/>
      <c r="E271" s="2"/>
      <c r="F271" s="2"/>
      <c r="G271" s="2"/>
      <c r="H271" s="2"/>
      <c r="I271" s="2"/>
    </row>
    <row r="272" customFormat="false" ht="15" hidden="false" customHeight="true" outlineLevel="0" collapsed="false">
      <c r="A272" s="2" t="s">
        <v>1958</v>
      </c>
      <c r="B272" s="2" t="s">
        <v>1959</v>
      </c>
      <c r="C272" s="2" t="s">
        <v>1607</v>
      </c>
      <c r="D272" s="2" t="s">
        <v>1960</v>
      </c>
      <c r="E272" s="2"/>
      <c r="F272" s="2"/>
      <c r="G272" s="2"/>
      <c r="H272" s="2"/>
      <c r="I272" s="2"/>
    </row>
    <row r="273" customFormat="false" ht="15" hidden="false" customHeight="true" outlineLevel="0" collapsed="false">
      <c r="A273" s="2" t="s">
        <v>1960</v>
      </c>
      <c r="B273" s="2" t="s">
        <v>1959</v>
      </c>
      <c r="C273" s="2" t="s">
        <v>1774</v>
      </c>
      <c r="D273" s="2"/>
      <c r="E273" s="2"/>
      <c r="F273" s="2"/>
      <c r="G273" s="2"/>
      <c r="H273" s="2"/>
      <c r="I273" s="2"/>
    </row>
    <row r="274" customFormat="false" ht="15" hidden="false" customHeight="true" outlineLevel="0" collapsed="false">
      <c r="A274" s="2" t="s">
        <v>1961</v>
      </c>
      <c r="B274" s="2" t="s">
        <v>1962</v>
      </c>
      <c r="C274" s="2" t="s">
        <v>1607</v>
      </c>
      <c r="D274" s="2" t="s">
        <v>1963</v>
      </c>
      <c r="E274" s="2"/>
      <c r="F274" s="2"/>
      <c r="G274" s="2"/>
      <c r="H274" s="2"/>
      <c r="I274" s="2"/>
    </row>
    <row r="275" customFormat="false" ht="15" hidden="false" customHeight="true" outlineLevel="0" collapsed="false">
      <c r="A275" s="2" t="s">
        <v>1963</v>
      </c>
      <c r="B275" s="2" t="s">
        <v>1962</v>
      </c>
      <c r="C275" s="2" t="s">
        <v>1774</v>
      </c>
      <c r="D275" s="2"/>
      <c r="E275" s="2"/>
      <c r="F275" s="2"/>
      <c r="G275" s="2"/>
      <c r="H275" s="2"/>
      <c r="I275" s="2"/>
    </row>
    <row r="276" customFormat="false" ht="15" hidden="false" customHeight="true" outlineLevel="0" collapsed="false">
      <c r="A276" s="2" t="s">
        <v>1964</v>
      </c>
      <c r="B276" s="2" t="s">
        <v>1965</v>
      </c>
      <c r="C276" s="2" t="s">
        <v>1607</v>
      </c>
      <c r="D276" s="2" t="s">
        <v>1966</v>
      </c>
      <c r="E276" s="2"/>
      <c r="F276" s="2"/>
      <c r="G276" s="2"/>
      <c r="H276" s="2"/>
      <c r="I276" s="2"/>
    </row>
    <row r="277" customFormat="false" ht="15" hidden="false" customHeight="true" outlineLevel="0" collapsed="false">
      <c r="A277" s="2" t="s">
        <v>1966</v>
      </c>
      <c r="B277" s="2" t="s">
        <v>1965</v>
      </c>
      <c r="C277" s="2" t="s">
        <v>1774</v>
      </c>
      <c r="D277" s="2"/>
      <c r="E277" s="2"/>
      <c r="F277" s="2"/>
      <c r="G277" s="2"/>
      <c r="H277" s="2"/>
      <c r="I277" s="2"/>
    </row>
    <row r="278" customFormat="false" ht="15" hidden="false" customHeight="true" outlineLevel="0" collapsed="false">
      <c r="A278" s="2" t="s">
        <v>1967</v>
      </c>
      <c r="B278" s="2" t="s">
        <v>1968</v>
      </c>
      <c r="C278" s="2" t="s">
        <v>1607</v>
      </c>
      <c r="D278" s="2" t="s">
        <v>1969</v>
      </c>
      <c r="E278" s="2"/>
      <c r="F278" s="2"/>
      <c r="G278" s="2"/>
      <c r="H278" s="2"/>
      <c r="I278" s="2"/>
    </row>
    <row r="279" customFormat="false" ht="15" hidden="false" customHeight="true" outlineLevel="0" collapsed="false">
      <c r="A279" s="2" t="s">
        <v>1969</v>
      </c>
      <c r="B279" s="2" t="s">
        <v>1968</v>
      </c>
      <c r="C279" s="2" t="s">
        <v>1774</v>
      </c>
      <c r="D279" s="2"/>
      <c r="E279" s="2"/>
      <c r="F279" s="2"/>
      <c r="G279" s="2"/>
      <c r="H279" s="2"/>
      <c r="I279" s="2"/>
    </row>
    <row r="280" customFormat="false" ht="15" hidden="false" customHeight="true" outlineLevel="0" collapsed="false">
      <c r="A280" s="2" t="s">
        <v>1970</v>
      </c>
      <c r="B280" s="2" t="s">
        <v>1971</v>
      </c>
      <c r="C280" s="2" t="s">
        <v>1607</v>
      </c>
      <c r="D280" s="2" t="s">
        <v>1972</v>
      </c>
      <c r="E280" s="2"/>
      <c r="F280" s="2"/>
      <c r="G280" s="2"/>
      <c r="H280" s="2"/>
      <c r="I280" s="2"/>
    </row>
    <row r="281" customFormat="false" ht="15" hidden="false" customHeight="true" outlineLevel="0" collapsed="false">
      <c r="A281" s="2" t="s">
        <v>1972</v>
      </c>
      <c r="B281" s="2" t="s">
        <v>1971</v>
      </c>
      <c r="C281" s="2" t="s">
        <v>1774</v>
      </c>
      <c r="D281" s="2"/>
      <c r="E281" s="2"/>
      <c r="F281" s="2"/>
      <c r="G281" s="2"/>
      <c r="H281" s="2"/>
      <c r="I281" s="2"/>
    </row>
    <row r="282" customFormat="false" ht="15" hidden="false" customHeight="true" outlineLevel="0" collapsed="false">
      <c r="A282" s="2" t="s">
        <v>1973</v>
      </c>
      <c r="B282" s="2" t="s">
        <v>1974</v>
      </c>
      <c r="C282" s="2" t="s">
        <v>1607</v>
      </c>
      <c r="D282" s="2" t="s">
        <v>1975</v>
      </c>
      <c r="E282" s="2"/>
      <c r="F282" s="2"/>
      <c r="G282" s="2"/>
      <c r="H282" s="2"/>
      <c r="I282" s="2"/>
    </row>
    <row r="283" customFormat="false" ht="15" hidden="false" customHeight="true" outlineLevel="0" collapsed="false">
      <c r="A283" s="2" t="s">
        <v>1975</v>
      </c>
      <c r="B283" s="2" t="s">
        <v>1974</v>
      </c>
      <c r="C283" s="2" t="s">
        <v>1774</v>
      </c>
      <c r="D283" s="2"/>
      <c r="E283" s="2"/>
      <c r="F283" s="2"/>
      <c r="G283" s="2"/>
      <c r="H283" s="2"/>
      <c r="I283" s="2"/>
    </row>
    <row r="284" customFormat="false" ht="15" hidden="false" customHeight="true" outlineLevel="0" collapsed="false">
      <c r="A284" s="2" t="s">
        <v>1976</v>
      </c>
      <c r="B284" s="2" t="s">
        <v>1977</v>
      </c>
      <c r="C284" s="2" t="s">
        <v>1607</v>
      </c>
      <c r="D284" s="2" t="s">
        <v>1978</v>
      </c>
      <c r="E284" s="2"/>
      <c r="F284" s="2"/>
      <c r="G284" s="2"/>
      <c r="H284" s="2"/>
      <c r="I284" s="2"/>
    </row>
    <row r="285" customFormat="false" ht="15" hidden="false" customHeight="true" outlineLevel="0" collapsed="false">
      <c r="A285" s="2" t="s">
        <v>1978</v>
      </c>
      <c r="B285" s="2" t="s">
        <v>1977</v>
      </c>
      <c r="C285" s="2" t="s">
        <v>1774</v>
      </c>
      <c r="D285" s="2"/>
      <c r="E285" s="2"/>
      <c r="F285" s="2"/>
      <c r="G285" s="2"/>
      <c r="H285" s="2"/>
      <c r="I285" s="2"/>
    </row>
    <row r="286" customFormat="false" ht="15" hidden="false" customHeight="true" outlineLevel="0" collapsed="false">
      <c r="A286" s="2" t="s">
        <v>1979</v>
      </c>
      <c r="B286" s="2" t="s">
        <v>1980</v>
      </c>
      <c r="C286" s="2" t="s">
        <v>1607</v>
      </c>
      <c r="D286" s="2" t="s">
        <v>1981</v>
      </c>
      <c r="E286" s="2"/>
      <c r="F286" s="2"/>
      <c r="G286" s="2"/>
      <c r="H286" s="2"/>
      <c r="I286" s="2"/>
    </row>
    <row r="287" customFormat="false" ht="15" hidden="false" customHeight="true" outlineLevel="0" collapsed="false">
      <c r="A287" s="2" t="s">
        <v>1981</v>
      </c>
      <c r="B287" s="2" t="s">
        <v>1980</v>
      </c>
      <c r="C287" s="2" t="s">
        <v>1774</v>
      </c>
      <c r="D287" s="2"/>
      <c r="E287" s="2"/>
      <c r="F287" s="2"/>
      <c r="G287" s="2"/>
      <c r="H287" s="2"/>
      <c r="I287" s="2"/>
    </row>
    <row r="288" customFormat="false" ht="15" hidden="false" customHeight="true" outlineLevel="0" collapsed="false">
      <c r="A288" s="2" t="s">
        <v>1982</v>
      </c>
      <c r="B288" s="2" t="s">
        <v>1983</v>
      </c>
      <c r="C288" s="2" t="s">
        <v>1607</v>
      </c>
      <c r="D288" s="2" t="s">
        <v>1984</v>
      </c>
      <c r="E288" s="2"/>
      <c r="F288" s="2"/>
      <c r="G288" s="2"/>
      <c r="H288" s="2"/>
      <c r="I288" s="2"/>
    </row>
    <row r="289" customFormat="false" ht="15" hidden="false" customHeight="true" outlineLevel="0" collapsed="false">
      <c r="A289" s="2" t="s">
        <v>1984</v>
      </c>
      <c r="B289" s="2" t="s">
        <v>1983</v>
      </c>
      <c r="C289" s="2" t="s">
        <v>1774</v>
      </c>
      <c r="D289" s="2"/>
      <c r="E289" s="2"/>
      <c r="F289" s="2"/>
      <c r="G289" s="2"/>
      <c r="H289" s="2"/>
      <c r="I289" s="2"/>
    </row>
    <row r="290" customFormat="false" ht="15" hidden="false" customHeight="true" outlineLevel="0" collapsed="false">
      <c r="A290" s="2" t="s">
        <v>1985</v>
      </c>
      <c r="B290" s="2" t="s">
        <v>1986</v>
      </c>
      <c r="C290" s="2" t="s">
        <v>1607</v>
      </c>
      <c r="D290" s="2" t="s">
        <v>1987</v>
      </c>
      <c r="E290" s="2"/>
      <c r="F290" s="2"/>
      <c r="G290" s="2"/>
      <c r="H290" s="2"/>
      <c r="I290" s="2"/>
    </row>
    <row r="291" customFormat="false" ht="15" hidden="false" customHeight="true" outlineLevel="0" collapsed="false">
      <c r="A291" s="2" t="s">
        <v>1987</v>
      </c>
      <c r="B291" s="2" t="s">
        <v>1986</v>
      </c>
      <c r="C291" s="2" t="s">
        <v>1774</v>
      </c>
      <c r="D291" s="2"/>
      <c r="E291" s="2"/>
      <c r="F291" s="2"/>
      <c r="G291" s="2"/>
      <c r="H291" s="2"/>
      <c r="I291" s="2"/>
    </row>
    <row r="292" customFormat="false" ht="15" hidden="false" customHeight="true" outlineLevel="0" collapsed="false">
      <c r="A292" s="2" t="s">
        <v>1988</v>
      </c>
      <c r="B292" s="2" t="s">
        <v>1989</v>
      </c>
      <c r="C292" s="2" t="s">
        <v>1607</v>
      </c>
      <c r="D292" s="2" t="s">
        <v>1990</v>
      </c>
      <c r="E292" s="2"/>
      <c r="F292" s="2"/>
      <c r="G292" s="2"/>
      <c r="H292" s="2"/>
      <c r="I292" s="2"/>
    </row>
    <row r="293" customFormat="false" ht="15" hidden="false" customHeight="true" outlineLevel="0" collapsed="false">
      <c r="A293" s="2" t="s">
        <v>1990</v>
      </c>
      <c r="B293" s="2" t="s">
        <v>1989</v>
      </c>
      <c r="C293" s="2" t="s">
        <v>1774</v>
      </c>
      <c r="D293" s="2"/>
      <c r="E293" s="2"/>
      <c r="F293" s="2"/>
      <c r="G293" s="2"/>
      <c r="H293" s="2"/>
      <c r="I293" s="2"/>
    </row>
    <row r="294" customFormat="false" ht="15" hidden="false" customHeight="true" outlineLevel="0" collapsed="false">
      <c r="A294" s="2" t="s">
        <v>1991</v>
      </c>
      <c r="B294" s="2" t="s">
        <v>1992</v>
      </c>
      <c r="C294" s="2" t="s">
        <v>1607</v>
      </c>
      <c r="D294" s="2" t="s">
        <v>1993</v>
      </c>
      <c r="E294" s="2"/>
      <c r="F294" s="2"/>
      <c r="G294" s="2"/>
      <c r="H294" s="2"/>
      <c r="I294" s="2"/>
    </row>
    <row r="295" customFormat="false" ht="15" hidden="false" customHeight="true" outlineLevel="0" collapsed="false">
      <c r="A295" s="2" t="s">
        <v>1993</v>
      </c>
      <c r="B295" s="2" t="s">
        <v>1992</v>
      </c>
      <c r="C295" s="2" t="s">
        <v>1774</v>
      </c>
      <c r="D295" s="2"/>
      <c r="E295" s="2"/>
      <c r="F295" s="2"/>
      <c r="G295" s="2"/>
      <c r="H295" s="2"/>
      <c r="I295" s="2"/>
    </row>
    <row r="296" customFormat="false" ht="15" hidden="false" customHeight="true" outlineLevel="0" collapsed="false">
      <c r="A296" s="2" t="s">
        <v>1994</v>
      </c>
      <c r="B296" s="2" t="s">
        <v>1995</v>
      </c>
      <c r="C296" s="2" t="s">
        <v>1607</v>
      </c>
      <c r="D296" s="2" t="s">
        <v>1996</v>
      </c>
      <c r="E296" s="2"/>
      <c r="F296" s="2"/>
      <c r="G296" s="2"/>
      <c r="H296" s="2"/>
      <c r="I296" s="2"/>
    </row>
    <row r="297" customFormat="false" ht="15" hidden="false" customHeight="true" outlineLevel="0" collapsed="false">
      <c r="A297" s="2" t="s">
        <v>1996</v>
      </c>
      <c r="B297" s="2" t="s">
        <v>1995</v>
      </c>
      <c r="C297" s="2" t="s">
        <v>1774</v>
      </c>
      <c r="D297" s="2"/>
      <c r="E297" s="2"/>
      <c r="F297" s="2"/>
      <c r="G297" s="2"/>
      <c r="H297" s="2"/>
      <c r="I297" s="2"/>
    </row>
    <row r="298" customFormat="false" ht="15" hidden="false" customHeight="true" outlineLevel="0" collapsed="false">
      <c r="A298" s="2" t="s">
        <v>1997</v>
      </c>
      <c r="B298" s="2" t="s">
        <v>1998</v>
      </c>
      <c r="C298" s="2" t="s">
        <v>1607</v>
      </c>
      <c r="D298" s="2" t="s">
        <v>1999</v>
      </c>
      <c r="E298" s="2"/>
      <c r="F298" s="2"/>
      <c r="G298" s="2"/>
      <c r="H298" s="2"/>
      <c r="I298" s="2"/>
    </row>
    <row r="299" customFormat="false" ht="15" hidden="false" customHeight="true" outlineLevel="0" collapsed="false">
      <c r="A299" s="2" t="s">
        <v>1999</v>
      </c>
      <c r="B299" s="2" t="s">
        <v>1998</v>
      </c>
      <c r="C299" s="2" t="s">
        <v>1774</v>
      </c>
      <c r="D299" s="2"/>
      <c r="E299" s="2"/>
      <c r="F299" s="2"/>
      <c r="G299" s="2"/>
      <c r="H299" s="2"/>
      <c r="I299" s="2"/>
    </row>
    <row r="300" customFormat="false" ht="15" hidden="false" customHeight="true" outlineLevel="0" collapsed="false">
      <c r="A300" s="2" t="s">
        <v>2000</v>
      </c>
      <c r="B300" s="2" t="s">
        <v>2001</v>
      </c>
      <c r="C300" s="2" t="s">
        <v>1607</v>
      </c>
      <c r="D300" s="2" t="s">
        <v>2002</v>
      </c>
      <c r="E300" s="2"/>
      <c r="F300" s="2"/>
      <c r="G300" s="2"/>
      <c r="H300" s="2"/>
      <c r="I300" s="2"/>
    </row>
    <row r="301" customFormat="false" ht="15" hidden="false" customHeight="true" outlineLevel="0" collapsed="false">
      <c r="A301" s="2" t="s">
        <v>2002</v>
      </c>
      <c r="B301" s="2" t="s">
        <v>2001</v>
      </c>
      <c r="C301" s="2" t="s">
        <v>1774</v>
      </c>
      <c r="D301" s="2"/>
      <c r="E301" s="2"/>
      <c r="F301" s="2"/>
      <c r="G301" s="2"/>
      <c r="H301" s="2"/>
      <c r="I301" s="2"/>
    </row>
    <row r="302" customFormat="false" ht="15" hidden="false" customHeight="true" outlineLevel="0" collapsed="false">
      <c r="A302" s="2" t="s">
        <v>2003</v>
      </c>
      <c r="B302" s="2" t="s">
        <v>2004</v>
      </c>
      <c r="C302" s="2" t="s">
        <v>1607</v>
      </c>
      <c r="D302" s="2" t="s">
        <v>2005</v>
      </c>
      <c r="E302" s="2"/>
      <c r="F302" s="2"/>
      <c r="G302" s="2"/>
      <c r="H302" s="2"/>
      <c r="I302" s="2"/>
    </row>
    <row r="303" customFormat="false" ht="15" hidden="false" customHeight="true" outlineLevel="0" collapsed="false">
      <c r="A303" s="2" t="s">
        <v>2005</v>
      </c>
      <c r="B303" s="2" t="s">
        <v>2004</v>
      </c>
      <c r="C303" s="2" t="s">
        <v>1774</v>
      </c>
      <c r="D303" s="2"/>
      <c r="E303" s="2"/>
      <c r="F303" s="2"/>
      <c r="G303" s="2"/>
      <c r="H303" s="2"/>
      <c r="I303" s="2"/>
    </row>
    <row r="304" customFormat="false" ht="15" hidden="false" customHeight="true" outlineLevel="0" collapsed="false">
      <c r="A304" s="2" t="s">
        <v>2006</v>
      </c>
      <c r="B304" s="2" t="s">
        <v>2007</v>
      </c>
      <c r="C304" s="2" t="s">
        <v>1607</v>
      </c>
      <c r="D304" s="2" t="s">
        <v>2008</v>
      </c>
      <c r="E304" s="2"/>
      <c r="F304" s="2"/>
      <c r="G304" s="2"/>
      <c r="H304" s="2"/>
      <c r="I304" s="2"/>
    </row>
    <row r="305" customFormat="false" ht="15" hidden="false" customHeight="true" outlineLevel="0" collapsed="false">
      <c r="A305" s="2" t="s">
        <v>2008</v>
      </c>
      <c r="B305" s="2" t="s">
        <v>2007</v>
      </c>
      <c r="C305" s="2" t="s">
        <v>1774</v>
      </c>
      <c r="D305" s="2"/>
      <c r="E305" s="2"/>
      <c r="F305" s="2"/>
      <c r="G305" s="2"/>
      <c r="H305" s="2"/>
      <c r="I305" s="2"/>
    </row>
    <row r="306" customFormat="false" ht="15" hidden="false" customHeight="true" outlineLevel="0" collapsed="false">
      <c r="A306" s="2" t="s">
        <v>2009</v>
      </c>
      <c r="B306" s="2" t="s">
        <v>2010</v>
      </c>
      <c r="C306" s="2" t="s">
        <v>1607</v>
      </c>
      <c r="D306" s="2" t="s">
        <v>2011</v>
      </c>
      <c r="E306" s="2"/>
      <c r="F306" s="2"/>
      <c r="G306" s="2"/>
      <c r="H306" s="2"/>
      <c r="I306" s="2"/>
    </row>
    <row r="307" customFormat="false" ht="15" hidden="false" customHeight="true" outlineLevel="0" collapsed="false">
      <c r="A307" s="2" t="s">
        <v>2011</v>
      </c>
      <c r="B307" s="2" t="s">
        <v>2010</v>
      </c>
      <c r="C307" s="2" t="s">
        <v>1774</v>
      </c>
      <c r="D307" s="2"/>
      <c r="E307" s="2"/>
      <c r="F307" s="2"/>
      <c r="G307" s="2"/>
      <c r="H307" s="2"/>
      <c r="I307" s="2"/>
    </row>
    <row r="308" customFormat="false" ht="15" hidden="false" customHeight="true" outlineLevel="0" collapsed="false">
      <c r="A308" s="2" t="s">
        <v>2012</v>
      </c>
      <c r="B308" s="2" t="s">
        <v>2013</v>
      </c>
      <c r="C308" s="2" t="s">
        <v>1607</v>
      </c>
      <c r="D308" s="2" t="s">
        <v>2014</v>
      </c>
      <c r="E308" s="2"/>
      <c r="F308" s="2"/>
      <c r="G308" s="2"/>
      <c r="H308" s="2"/>
      <c r="I308" s="2"/>
    </row>
    <row r="309" customFormat="false" ht="15" hidden="false" customHeight="true" outlineLevel="0" collapsed="false">
      <c r="A309" s="2" t="s">
        <v>2014</v>
      </c>
      <c r="B309" s="2" t="s">
        <v>2013</v>
      </c>
      <c r="C309" s="2" t="s">
        <v>1774</v>
      </c>
      <c r="D309" s="2"/>
      <c r="E309" s="2"/>
      <c r="F309" s="2"/>
      <c r="G309" s="2"/>
      <c r="H309" s="2"/>
      <c r="I309" s="2"/>
    </row>
    <row r="310" customFormat="false" ht="15" hidden="false" customHeight="true" outlineLevel="0" collapsed="false">
      <c r="A310" s="2" t="s">
        <v>2015</v>
      </c>
      <c r="B310" s="2" t="s">
        <v>2016</v>
      </c>
      <c r="C310" s="2" t="s">
        <v>1607</v>
      </c>
      <c r="D310" s="2" t="s">
        <v>2017</v>
      </c>
      <c r="E310" s="2"/>
      <c r="F310" s="2"/>
      <c r="G310" s="2"/>
      <c r="H310" s="2"/>
      <c r="I310" s="2"/>
    </row>
    <row r="311" customFormat="false" ht="15" hidden="false" customHeight="true" outlineLevel="0" collapsed="false">
      <c r="A311" s="2" t="s">
        <v>2017</v>
      </c>
      <c r="B311" s="2" t="s">
        <v>2016</v>
      </c>
      <c r="C311" s="2" t="s">
        <v>1774</v>
      </c>
      <c r="D311" s="2"/>
      <c r="E311" s="2"/>
      <c r="F311" s="2"/>
      <c r="G311" s="2"/>
      <c r="H311" s="2"/>
      <c r="I311" s="2"/>
    </row>
    <row r="312" customFormat="false" ht="15" hidden="false" customHeight="true" outlineLevel="0" collapsed="false">
      <c r="A312" s="2" t="s">
        <v>2018</v>
      </c>
      <c r="B312" s="2" t="s">
        <v>2019</v>
      </c>
      <c r="C312" s="2" t="s">
        <v>1607</v>
      </c>
      <c r="D312" s="2" t="s">
        <v>2020</v>
      </c>
      <c r="E312" s="2"/>
      <c r="F312" s="2"/>
      <c r="G312" s="2"/>
      <c r="H312" s="2"/>
      <c r="I312" s="2"/>
    </row>
    <row r="313" customFormat="false" ht="15" hidden="false" customHeight="true" outlineLevel="0" collapsed="false">
      <c r="A313" s="2" t="s">
        <v>2020</v>
      </c>
      <c r="B313" s="2" t="s">
        <v>2019</v>
      </c>
      <c r="C313" s="2" t="s">
        <v>1774</v>
      </c>
      <c r="D313" s="2"/>
      <c r="E313" s="2"/>
      <c r="F313" s="2"/>
      <c r="G313" s="2"/>
      <c r="H313" s="2"/>
      <c r="I313" s="2"/>
    </row>
    <row r="314" customFormat="false" ht="15" hidden="false" customHeight="true" outlineLevel="0" collapsed="false">
      <c r="A314" s="2" t="s">
        <v>2021</v>
      </c>
      <c r="B314" s="2" t="s">
        <v>2022</v>
      </c>
      <c r="C314" s="2" t="s">
        <v>1607</v>
      </c>
      <c r="D314" s="2" t="s">
        <v>2023</v>
      </c>
      <c r="E314" s="2"/>
      <c r="F314" s="2"/>
      <c r="G314" s="2"/>
      <c r="H314" s="2"/>
      <c r="I314" s="2"/>
    </row>
    <row r="315" customFormat="false" ht="15" hidden="false" customHeight="true" outlineLevel="0" collapsed="false">
      <c r="A315" s="2" t="s">
        <v>2023</v>
      </c>
      <c r="B315" s="2" t="s">
        <v>2022</v>
      </c>
      <c r="C315" s="2" t="s">
        <v>1774</v>
      </c>
      <c r="D315" s="2"/>
      <c r="E315" s="2"/>
      <c r="F315" s="2"/>
      <c r="G315" s="2"/>
      <c r="H315" s="2"/>
      <c r="I315" s="2"/>
    </row>
    <row r="316" customFormat="false" ht="15" hidden="false" customHeight="true" outlineLevel="0" collapsed="false">
      <c r="A316" s="2" t="s">
        <v>2024</v>
      </c>
      <c r="B316" s="2" t="s">
        <v>2025</v>
      </c>
      <c r="C316" s="2" t="s">
        <v>1607</v>
      </c>
      <c r="D316" s="2" t="s">
        <v>2026</v>
      </c>
      <c r="E316" s="2"/>
      <c r="F316" s="2"/>
      <c r="G316" s="2"/>
      <c r="H316" s="2"/>
      <c r="I316" s="2"/>
    </row>
    <row r="317" customFormat="false" ht="15" hidden="false" customHeight="true" outlineLevel="0" collapsed="false">
      <c r="A317" s="2" t="s">
        <v>2026</v>
      </c>
      <c r="B317" s="2" t="s">
        <v>2025</v>
      </c>
      <c r="C317" s="2" t="s">
        <v>1774</v>
      </c>
      <c r="D317" s="2"/>
      <c r="E317" s="2"/>
      <c r="F317" s="2"/>
      <c r="G317" s="2"/>
      <c r="H317" s="2"/>
      <c r="I317" s="2"/>
    </row>
    <row r="318" customFormat="false" ht="15" hidden="false" customHeight="true" outlineLevel="0" collapsed="false">
      <c r="A318" s="2" t="s">
        <v>2027</v>
      </c>
      <c r="B318" s="2" t="s">
        <v>2028</v>
      </c>
      <c r="C318" s="2" t="s">
        <v>1607</v>
      </c>
      <c r="D318" s="2" t="s">
        <v>2029</v>
      </c>
      <c r="E318" s="2"/>
      <c r="F318" s="2"/>
      <c r="G318" s="2"/>
      <c r="H318" s="2"/>
      <c r="I318" s="2"/>
    </row>
    <row r="319" customFormat="false" ht="15" hidden="false" customHeight="true" outlineLevel="0" collapsed="false">
      <c r="A319" s="2" t="s">
        <v>2029</v>
      </c>
      <c r="B319" s="2" t="s">
        <v>2028</v>
      </c>
      <c r="C319" s="2" t="s">
        <v>1774</v>
      </c>
      <c r="D319" s="2"/>
      <c r="E319" s="2"/>
      <c r="F319" s="2"/>
      <c r="G319" s="2"/>
      <c r="H319" s="2"/>
      <c r="I319" s="2"/>
    </row>
    <row r="320" customFormat="false" ht="15" hidden="false" customHeight="true" outlineLevel="0" collapsed="false">
      <c r="A320" s="2" t="s">
        <v>2030</v>
      </c>
      <c r="B320" s="2" t="s">
        <v>2031</v>
      </c>
      <c r="C320" s="2" t="s">
        <v>1607</v>
      </c>
      <c r="D320" s="2" t="s">
        <v>2032</v>
      </c>
      <c r="E320" s="2"/>
      <c r="F320" s="2"/>
      <c r="G320" s="2"/>
      <c r="H320" s="2"/>
      <c r="I320" s="2"/>
    </row>
    <row r="321" customFormat="false" ht="15" hidden="false" customHeight="true" outlineLevel="0" collapsed="false">
      <c r="A321" s="2" t="s">
        <v>2032</v>
      </c>
      <c r="B321" s="2" t="s">
        <v>2031</v>
      </c>
      <c r="C321" s="2" t="s">
        <v>1774</v>
      </c>
      <c r="D321" s="2"/>
      <c r="E321" s="2"/>
      <c r="F321" s="2"/>
      <c r="G321" s="2"/>
      <c r="H321" s="2"/>
      <c r="I321" s="2"/>
    </row>
    <row r="322" customFormat="false" ht="15" hidden="false" customHeight="true" outlineLevel="0" collapsed="false">
      <c r="A322" s="2" t="s">
        <v>2033</v>
      </c>
      <c r="B322" s="2" t="s">
        <v>2034</v>
      </c>
      <c r="C322" s="2" t="s">
        <v>1607</v>
      </c>
      <c r="D322" s="2" t="s">
        <v>2035</v>
      </c>
      <c r="E322" s="2"/>
      <c r="F322" s="2"/>
      <c r="G322" s="2"/>
      <c r="H322" s="2"/>
      <c r="I322" s="2"/>
    </row>
    <row r="323" customFormat="false" ht="15" hidden="false" customHeight="true" outlineLevel="0" collapsed="false">
      <c r="A323" s="2" t="s">
        <v>2035</v>
      </c>
      <c r="B323" s="2" t="s">
        <v>2034</v>
      </c>
      <c r="C323" s="2" t="s">
        <v>1774</v>
      </c>
      <c r="D323" s="2"/>
      <c r="E323" s="2"/>
      <c r="F323" s="2"/>
      <c r="G323" s="2"/>
      <c r="H323" s="2"/>
      <c r="I323" s="2"/>
    </row>
    <row r="324" customFormat="false" ht="15" hidden="false" customHeight="true" outlineLevel="0" collapsed="false">
      <c r="A324" s="2" t="s">
        <v>2036</v>
      </c>
      <c r="B324" s="2" t="s">
        <v>2037</v>
      </c>
      <c r="C324" s="2" t="s">
        <v>1607</v>
      </c>
      <c r="D324" s="2" t="s">
        <v>2038</v>
      </c>
      <c r="E324" s="2"/>
      <c r="F324" s="2"/>
      <c r="G324" s="2"/>
      <c r="H324" s="2"/>
      <c r="I324" s="2"/>
    </row>
    <row r="325" customFormat="false" ht="15" hidden="false" customHeight="true" outlineLevel="0" collapsed="false">
      <c r="A325" s="2" t="s">
        <v>2038</v>
      </c>
      <c r="B325" s="2" t="s">
        <v>2037</v>
      </c>
      <c r="C325" s="2" t="s">
        <v>1774</v>
      </c>
      <c r="D325" s="2"/>
      <c r="E325" s="2"/>
      <c r="F325" s="2"/>
      <c r="G325" s="2"/>
      <c r="H325" s="2"/>
      <c r="I325" s="2"/>
    </row>
    <row r="326" customFormat="false" ht="15" hidden="false" customHeight="true" outlineLevel="0" collapsed="false">
      <c r="A326" s="2" t="s">
        <v>2039</v>
      </c>
      <c r="B326" s="2" t="s">
        <v>2040</v>
      </c>
      <c r="C326" s="2" t="s">
        <v>1607</v>
      </c>
      <c r="D326" s="2" t="s">
        <v>2041</v>
      </c>
      <c r="E326" s="2"/>
      <c r="F326" s="2"/>
      <c r="G326" s="2"/>
      <c r="H326" s="2"/>
      <c r="I326" s="2"/>
    </row>
    <row r="327" customFormat="false" ht="15" hidden="false" customHeight="true" outlineLevel="0" collapsed="false">
      <c r="A327" s="2" t="s">
        <v>2041</v>
      </c>
      <c r="B327" s="2" t="s">
        <v>2040</v>
      </c>
      <c r="C327" s="2" t="s">
        <v>1774</v>
      </c>
      <c r="D327" s="2"/>
      <c r="E327" s="2"/>
      <c r="F327" s="2"/>
      <c r="G327" s="2"/>
      <c r="H327" s="2"/>
      <c r="I327" s="2"/>
    </row>
    <row r="328" customFormat="false" ht="15" hidden="false" customHeight="true" outlineLevel="0" collapsed="false">
      <c r="A328" s="2" t="s">
        <v>2042</v>
      </c>
      <c r="B328" s="2" t="s">
        <v>2043</v>
      </c>
      <c r="C328" s="2" t="s">
        <v>1607</v>
      </c>
      <c r="D328" s="2" t="s">
        <v>2044</v>
      </c>
      <c r="E328" s="2"/>
      <c r="F328" s="2"/>
      <c r="G328" s="2"/>
      <c r="H328" s="2"/>
      <c r="I328" s="2"/>
    </row>
    <row r="329" customFormat="false" ht="15" hidden="false" customHeight="true" outlineLevel="0" collapsed="false">
      <c r="A329" s="2" t="s">
        <v>2044</v>
      </c>
      <c r="B329" s="2" t="s">
        <v>2043</v>
      </c>
      <c r="C329" s="2" t="s">
        <v>1774</v>
      </c>
      <c r="D329" s="2"/>
      <c r="E329" s="2"/>
      <c r="F329" s="2"/>
      <c r="G329" s="2"/>
      <c r="H329" s="2"/>
      <c r="I329" s="2"/>
    </row>
    <row r="330" customFormat="false" ht="15" hidden="false" customHeight="true" outlineLevel="0" collapsed="false">
      <c r="A330" s="2" t="s">
        <v>2045</v>
      </c>
      <c r="B330" s="2" t="s">
        <v>2046</v>
      </c>
      <c r="C330" s="2" t="s">
        <v>1607</v>
      </c>
      <c r="D330" s="2" t="s">
        <v>2047</v>
      </c>
      <c r="E330" s="2"/>
      <c r="F330" s="2"/>
      <c r="G330" s="2"/>
      <c r="H330" s="2"/>
      <c r="I330" s="2"/>
    </row>
    <row r="331" customFormat="false" ht="15" hidden="false" customHeight="true" outlineLevel="0" collapsed="false">
      <c r="A331" s="2" t="s">
        <v>2047</v>
      </c>
      <c r="B331" s="2" t="s">
        <v>2046</v>
      </c>
      <c r="C331" s="2" t="s">
        <v>1774</v>
      </c>
      <c r="D331" s="2"/>
      <c r="E331" s="2"/>
      <c r="F331" s="2"/>
      <c r="G331" s="2"/>
      <c r="H331" s="2"/>
      <c r="I331"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5.42"/>
    <col collapsed="false" customWidth="true" hidden="false" outlineLevel="0" max="2" min="2" style="0" width="21.13"/>
    <col collapsed="false" customWidth="true" hidden="false" outlineLevel="0" max="3" min="3" style="0" width="28.28"/>
    <col collapsed="false" customWidth="true" hidden="false" outlineLevel="0" max="4" min="4" style="0" width="49.7"/>
  </cols>
  <sheetData>
    <row r="1" customFormat="false" ht="15" hidden="false" customHeight="true" outlineLevel="0" collapsed="false">
      <c r="A1" s="1" t="s">
        <v>1581</v>
      </c>
      <c r="B1" s="1" t="s">
        <v>2048</v>
      </c>
      <c r="C1" s="1" t="s">
        <v>2049</v>
      </c>
      <c r="D1" s="1" t="s">
        <v>1582</v>
      </c>
    </row>
    <row r="2" customFormat="false" ht="15" hidden="false" customHeight="true" outlineLevel="0" collapsed="false">
      <c r="A2" s="2" t="s">
        <v>2050</v>
      </c>
      <c r="B2" s="2" t="s">
        <v>2051</v>
      </c>
      <c r="C2" s="2" t="s">
        <v>2052</v>
      </c>
      <c r="D2" s="2" t="s">
        <v>2053</v>
      </c>
    </row>
    <row r="3" customFormat="false" ht="15" hidden="false" customHeight="true" outlineLevel="0" collapsed="false">
      <c r="A3" s="2" t="s">
        <v>2050</v>
      </c>
      <c r="B3" s="2" t="s">
        <v>2051</v>
      </c>
      <c r="C3" s="2" t="s">
        <v>2054</v>
      </c>
      <c r="D3" s="2" t="s">
        <v>2055</v>
      </c>
    </row>
    <row r="4" customFormat="false" ht="15" hidden="false" customHeight="true" outlineLevel="0" collapsed="false">
      <c r="A4" s="2" t="s">
        <v>2050</v>
      </c>
      <c r="B4" s="2" t="s">
        <v>2051</v>
      </c>
      <c r="C4" s="2" t="s">
        <v>2056</v>
      </c>
      <c r="D4" s="2" t="s">
        <v>2057</v>
      </c>
    </row>
    <row r="5" customFormat="false" ht="15" hidden="false" customHeight="true" outlineLevel="0" collapsed="false">
      <c r="A5" s="2" t="s">
        <v>2050</v>
      </c>
      <c r="B5" s="2" t="s">
        <v>2051</v>
      </c>
      <c r="C5" s="2" t="s">
        <v>2058</v>
      </c>
      <c r="D5" s="2" t="s">
        <v>2059</v>
      </c>
    </row>
    <row r="6" customFormat="false" ht="15" hidden="false" customHeight="true" outlineLevel="0" collapsed="false">
      <c r="A6" s="2" t="s">
        <v>2050</v>
      </c>
      <c r="B6" s="2" t="s">
        <v>2051</v>
      </c>
      <c r="C6" s="2" t="s">
        <v>2060</v>
      </c>
      <c r="D6" s="2" t="s">
        <v>2061</v>
      </c>
    </row>
    <row r="7" customFormat="false" ht="15" hidden="false" customHeight="true" outlineLevel="0" collapsed="false">
      <c r="A7" s="2" t="s">
        <v>2050</v>
      </c>
      <c r="B7" s="2" t="s">
        <v>2051</v>
      </c>
      <c r="C7" s="2" t="s">
        <v>2062</v>
      </c>
      <c r="D7" s="2" t="s">
        <v>2063</v>
      </c>
    </row>
    <row r="8" customFormat="false" ht="15" hidden="false" customHeight="true" outlineLevel="0" collapsed="false">
      <c r="A8" s="2" t="s">
        <v>2050</v>
      </c>
      <c r="B8" s="2" t="s">
        <v>2051</v>
      </c>
      <c r="C8" s="2" t="s">
        <v>2064</v>
      </c>
      <c r="D8" s="2" t="s">
        <v>2065</v>
      </c>
    </row>
    <row r="9" customFormat="false" ht="15" hidden="false" customHeight="true" outlineLevel="0" collapsed="false">
      <c r="A9" s="2" t="s">
        <v>2050</v>
      </c>
      <c r="B9" s="2" t="s">
        <v>2051</v>
      </c>
      <c r="C9" s="2" t="s">
        <v>2066</v>
      </c>
      <c r="D9" s="2" t="s">
        <v>2067</v>
      </c>
    </row>
    <row r="10" customFormat="false" ht="15" hidden="false" customHeight="true" outlineLevel="0" collapsed="false">
      <c r="A10" s="2" t="s">
        <v>2050</v>
      </c>
      <c r="B10" s="2" t="s">
        <v>2051</v>
      </c>
      <c r="C10" s="2" t="s">
        <v>1610</v>
      </c>
      <c r="D10" s="2" t="s">
        <v>1610</v>
      </c>
    </row>
    <row r="11" customFormat="false" ht="15" hidden="false" customHeight="true" outlineLevel="0" collapsed="false">
      <c r="A11" s="2" t="s">
        <v>2050</v>
      </c>
      <c r="B11" s="2" t="s">
        <v>2051</v>
      </c>
      <c r="C11" s="2" t="s">
        <v>2068</v>
      </c>
      <c r="D11" s="2" t="s">
        <v>2069</v>
      </c>
    </row>
    <row r="12" customFormat="false" ht="15" hidden="false" customHeight="true" outlineLevel="0" collapsed="false">
      <c r="A12" s="2" t="s">
        <v>2050</v>
      </c>
      <c r="B12" s="2" t="s">
        <v>2051</v>
      </c>
      <c r="C12" s="2" t="s">
        <v>2070</v>
      </c>
      <c r="D12" s="2" t="s">
        <v>2071</v>
      </c>
    </row>
    <row r="13" customFormat="false" ht="15" hidden="false" customHeight="true" outlineLevel="0" collapsed="false">
      <c r="A13" s="2" t="s">
        <v>2050</v>
      </c>
      <c r="B13" s="2" t="s">
        <v>2051</v>
      </c>
      <c r="C13" s="2" t="s">
        <v>2072</v>
      </c>
      <c r="D13" s="2" t="s">
        <v>2073</v>
      </c>
    </row>
    <row r="14" customFormat="false" ht="15" hidden="false" customHeight="true" outlineLevel="0" collapsed="false">
      <c r="A14" s="2" t="s">
        <v>2050</v>
      </c>
      <c r="B14" s="2" t="s">
        <v>2051</v>
      </c>
      <c r="C14" s="2" t="s">
        <v>2074</v>
      </c>
      <c r="D14" s="2" t="s">
        <v>2075</v>
      </c>
    </row>
    <row r="15" customFormat="false" ht="15" hidden="false" customHeight="true" outlineLevel="0" collapsed="false">
      <c r="A15" s="2" t="s">
        <v>2050</v>
      </c>
      <c r="B15" s="2" t="s">
        <v>2051</v>
      </c>
      <c r="C15" s="2" t="s">
        <v>2076</v>
      </c>
      <c r="D15" s="2" t="s">
        <v>2077</v>
      </c>
    </row>
    <row r="16" customFormat="false" ht="15" hidden="false" customHeight="true" outlineLevel="0" collapsed="false">
      <c r="A16" s="2" t="s">
        <v>2050</v>
      </c>
      <c r="B16" s="2" t="s">
        <v>2051</v>
      </c>
      <c r="C16" s="2" t="s">
        <v>2078</v>
      </c>
      <c r="D16" s="2" t="s">
        <v>2079</v>
      </c>
    </row>
    <row r="17" customFormat="false" ht="15" hidden="false" customHeight="true" outlineLevel="0" collapsed="false">
      <c r="A17" s="2" t="s">
        <v>2050</v>
      </c>
      <c r="B17" s="2" t="s">
        <v>2051</v>
      </c>
      <c r="C17" s="2" t="s">
        <v>2080</v>
      </c>
      <c r="D17" s="2" t="s">
        <v>2081</v>
      </c>
    </row>
    <row r="18" customFormat="false" ht="15" hidden="false" customHeight="true" outlineLevel="0" collapsed="false">
      <c r="A18" s="2" t="s">
        <v>2050</v>
      </c>
      <c r="B18" s="2" t="s">
        <v>2051</v>
      </c>
      <c r="C18" s="2" t="s">
        <v>2082</v>
      </c>
      <c r="D18" s="2" t="s">
        <v>2083</v>
      </c>
    </row>
    <row r="19" customFormat="false" ht="15" hidden="false" customHeight="true" outlineLevel="0" collapsed="false">
      <c r="A19" s="2" t="s">
        <v>2084</v>
      </c>
      <c r="B19" s="2" t="s">
        <v>2051</v>
      </c>
      <c r="C19" s="2" t="s">
        <v>2085</v>
      </c>
      <c r="D19" s="2" t="s">
        <v>2086</v>
      </c>
    </row>
    <row r="20" customFormat="false" ht="15" hidden="false" customHeight="true" outlineLevel="0" collapsed="false">
      <c r="A20" s="2" t="s">
        <v>2084</v>
      </c>
      <c r="B20" s="2" t="s">
        <v>2051</v>
      </c>
      <c r="C20" s="2" t="s">
        <v>2087</v>
      </c>
      <c r="D20" s="2" t="s">
        <v>2088</v>
      </c>
    </row>
    <row r="21" customFormat="false" ht="15" hidden="false" customHeight="true" outlineLevel="0" collapsed="false">
      <c r="A21" s="2" t="s">
        <v>2084</v>
      </c>
      <c r="B21" s="2" t="s">
        <v>2051</v>
      </c>
      <c r="C21" s="2" t="s">
        <v>2089</v>
      </c>
      <c r="D21" s="2" t="s">
        <v>2090</v>
      </c>
    </row>
    <row r="22" customFormat="false" ht="15" hidden="false" customHeight="true" outlineLevel="0" collapsed="false">
      <c r="A22" s="2" t="s">
        <v>2084</v>
      </c>
      <c r="B22" s="2" t="s">
        <v>2051</v>
      </c>
      <c r="C22" s="2" t="s">
        <v>2091</v>
      </c>
      <c r="D22" s="2" t="s">
        <v>2092</v>
      </c>
    </row>
    <row r="23" customFormat="false" ht="15" hidden="false" customHeight="true" outlineLevel="0" collapsed="false">
      <c r="A23" s="2" t="s">
        <v>2084</v>
      </c>
      <c r="B23" s="2" t="s">
        <v>2051</v>
      </c>
      <c r="C23" s="2" t="s">
        <v>2093</v>
      </c>
      <c r="D23" s="2" t="s">
        <v>2093</v>
      </c>
    </row>
    <row r="24" customFormat="false" ht="15" hidden="false" customHeight="true" outlineLevel="0" collapsed="false">
      <c r="A24" s="2" t="s">
        <v>2084</v>
      </c>
      <c r="B24" s="2" t="s">
        <v>2051</v>
      </c>
      <c r="C24" s="2" t="s">
        <v>2094</v>
      </c>
      <c r="D24" s="2" t="s">
        <v>2094</v>
      </c>
    </row>
    <row r="25" customFormat="false" ht="15" hidden="false" customHeight="true" outlineLevel="0" collapsed="false">
      <c r="A25" s="2" t="s">
        <v>2084</v>
      </c>
      <c r="B25" s="2" t="s">
        <v>2051</v>
      </c>
      <c r="C25" s="2" t="s">
        <v>2095</v>
      </c>
      <c r="D25" s="2" t="s">
        <v>2095</v>
      </c>
    </row>
    <row r="26" customFormat="false" ht="15" hidden="false" customHeight="true" outlineLevel="0" collapsed="false">
      <c r="A26" s="2" t="s">
        <v>2084</v>
      </c>
      <c r="B26" s="2" t="s">
        <v>2051</v>
      </c>
      <c r="C26" s="2" t="s">
        <v>2096</v>
      </c>
      <c r="D26" s="2" t="s">
        <v>2096</v>
      </c>
    </row>
    <row r="27" customFormat="false" ht="15" hidden="false" customHeight="true" outlineLevel="0" collapsed="false">
      <c r="A27" s="2" t="s">
        <v>2084</v>
      </c>
      <c r="B27" s="2" t="s">
        <v>2051</v>
      </c>
      <c r="C27" s="2" t="s">
        <v>2097</v>
      </c>
      <c r="D27" s="2" t="s">
        <v>2097</v>
      </c>
    </row>
    <row r="28" customFormat="false" ht="15" hidden="false" customHeight="true" outlineLevel="0" collapsed="false">
      <c r="A28" s="2" t="s">
        <v>2084</v>
      </c>
      <c r="B28" s="2" t="s">
        <v>2051</v>
      </c>
      <c r="C28" s="2" t="s">
        <v>2098</v>
      </c>
      <c r="D28" s="2" t="s">
        <v>2098</v>
      </c>
    </row>
    <row r="29" customFormat="false" ht="15" hidden="false" customHeight="true" outlineLevel="0" collapsed="false">
      <c r="A29" s="2" t="s">
        <v>2084</v>
      </c>
      <c r="B29" s="2" t="s">
        <v>2051</v>
      </c>
      <c r="C29" s="2" t="s">
        <v>2099</v>
      </c>
      <c r="D29" s="2" t="s">
        <v>2099</v>
      </c>
    </row>
    <row r="30" customFormat="false" ht="15" hidden="false" customHeight="true" outlineLevel="0" collapsed="false">
      <c r="A30" s="2" t="s">
        <v>2084</v>
      </c>
      <c r="B30" s="2" t="s">
        <v>2051</v>
      </c>
      <c r="C30" s="2" t="s">
        <v>2100</v>
      </c>
      <c r="D30" s="2" t="s">
        <v>2100</v>
      </c>
    </row>
    <row r="31" customFormat="false" ht="15" hidden="false" customHeight="true" outlineLevel="0" collapsed="false">
      <c r="A31" s="2" t="s">
        <v>2084</v>
      </c>
      <c r="B31" s="2" t="s">
        <v>2051</v>
      </c>
      <c r="C31" s="2" t="s">
        <v>2101</v>
      </c>
      <c r="D31" s="2" t="s">
        <v>2101</v>
      </c>
    </row>
    <row r="32" customFormat="false" ht="15" hidden="false" customHeight="true" outlineLevel="0" collapsed="false">
      <c r="A32" s="2" t="s">
        <v>2084</v>
      </c>
      <c r="B32" s="2" t="s">
        <v>2051</v>
      </c>
      <c r="C32" s="2" t="s">
        <v>2102</v>
      </c>
      <c r="D32" s="2" t="s">
        <v>2102</v>
      </c>
    </row>
    <row r="33" customFormat="false" ht="15" hidden="false" customHeight="true" outlineLevel="0" collapsed="false">
      <c r="A33" s="2" t="s">
        <v>2084</v>
      </c>
      <c r="B33" s="2" t="s">
        <v>2051</v>
      </c>
      <c r="C33" s="2" t="s">
        <v>2103</v>
      </c>
      <c r="D33" s="2" t="s">
        <v>2103</v>
      </c>
    </row>
    <row r="34" customFormat="false" ht="15" hidden="false" customHeight="true" outlineLevel="0" collapsed="false">
      <c r="A34" s="2" t="s">
        <v>2084</v>
      </c>
      <c r="B34" s="2" t="s">
        <v>2051</v>
      </c>
      <c r="C34" s="2" t="s">
        <v>2104</v>
      </c>
      <c r="D34" s="2" t="s">
        <v>2104</v>
      </c>
    </row>
    <row r="35" customFormat="false" ht="15" hidden="false" customHeight="true" outlineLevel="0" collapsed="false">
      <c r="A35" s="2" t="s">
        <v>2084</v>
      </c>
      <c r="B35" s="2" t="s">
        <v>2051</v>
      </c>
      <c r="C35" s="2" t="s">
        <v>2105</v>
      </c>
      <c r="D35" s="2" t="s">
        <v>2105</v>
      </c>
    </row>
    <row r="36" customFormat="false" ht="15" hidden="false" customHeight="true" outlineLevel="0" collapsed="false">
      <c r="A36" s="2" t="s">
        <v>2084</v>
      </c>
      <c r="B36" s="2" t="s">
        <v>2051</v>
      </c>
      <c r="C36" s="2" t="s">
        <v>2106</v>
      </c>
      <c r="D36" s="2" t="s">
        <v>2106</v>
      </c>
    </row>
    <row r="37" customFormat="false" ht="15" hidden="false" customHeight="true" outlineLevel="0" collapsed="false">
      <c r="A37" s="2" t="s">
        <v>2084</v>
      </c>
      <c r="B37" s="2" t="s">
        <v>2051</v>
      </c>
      <c r="C37" s="2" t="s">
        <v>2107</v>
      </c>
      <c r="D37" s="2" t="s">
        <v>2107</v>
      </c>
    </row>
    <row r="38" customFormat="false" ht="15" hidden="false" customHeight="true" outlineLevel="0" collapsed="false">
      <c r="A38" s="2" t="s">
        <v>2084</v>
      </c>
      <c r="B38" s="2" t="s">
        <v>2051</v>
      </c>
      <c r="C38" s="2" t="s">
        <v>2108</v>
      </c>
      <c r="D38" s="2" t="s">
        <v>2108</v>
      </c>
    </row>
    <row r="39" customFormat="false" ht="15" hidden="false" customHeight="true" outlineLevel="0" collapsed="false">
      <c r="A39" s="2" t="s">
        <v>2084</v>
      </c>
      <c r="B39" s="2" t="s">
        <v>2051</v>
      </c>
      <c r="C39" s="2" t="s">
        <v>2109</v>
      </c>
      <c r="D39" s="2" t="s">
        <v>2109</v>
      </c>
    </row>
    <row r="40" customFormat="false" ht="15" hidden="false" customHeight="true" outlineLevel="0" collapsed="false">
      <c r="A40" s="2" t="s">
        <v>2084</v>
      </c>
      <c r="B40" s="2" t="s">
        <v>2051</v>
      </c>
      <c r="C40" s="2" t="s">
        <v>2110</v>
      </c>
      <c r="D40" s="2" t="s">
        <v>2110</v>
      </c>
    </row>
    <row r="41" customFormat="false" ht="15" hidden="false" customHeight="true" outlineLevel="0" collapsed="false">
      <c r="A41" s="2" t="s">
        <v>2084</v>
      </c>
      <c r="B41" s="2" t="s">
        <v>2051</v>
      </c>
      <c r="C41" s="2" t="s">
        <v>2111</v>
      </c>
      <c r="D41" s="2" t="s">
        <v>2111</v>
      </c>
    </row>
    <row r="42" customFormat="false" ht="15" hidden="false" customHeight="true" outlineLevel="0" collapsed="false">
      <c r="A42" s="2" t="s">
        <v>2084</v>
      </c>
      <c r="B42" s="2" t="s">
        <v>2051</v>
      </c>
      <c r="C42" s="2" t="s">
        <v>2112</v>
      </c>
      <c r="D42" s="2" t="s">
        <v>2112</v>
      </c>
    </row>
    <row r="43" customFormat="false" ht="15" hidden="false" customHeight="true" outlineLevel="0" collapsed="false">
      <c r="A43" s="2" t="s">
        <v>2084</v>
      </c>
      <c r="B43" s="2" t="s">
        <v>2051</v>
      </c>
      <c r="C43" s="2" t="s">
        <v>2113</v>
      </c>
      <c r="D43" s="2" t="s">
        <v>2113</v>
      </c>
    </row>
    <row r="44" customFormat="false" ht="15" hidden="false" customHeight="true" outlineLevel="0" collapsed="false">
      <c r="A44" s="2" t="s">
        <v>2084</v>
      </c>
      <c r="B44" s="2" t="s">
        <v>2051</v>
      </c>
      <c r="C44" s="2" t="s">
        <v>2114</v>
      </c>
      <c r="D44" s="2" t="s">
        <v>2114</v>
      </c>
    </row>
    <row r="45" customFormat="false" ht="15" hidden="false" customHeight="true" outlineLevel="0" collapsed="false">
      <c r="A45" s="2" t="s">
        <v>2084</v>
      </c>
      <c r="B45" s="2" t="s">
        <v>2051</v>
      </c>
      <c r="C45" s="2" t="s">
        <v>2115</v>
      </c>
      <c r="D45" s="2" t="s">
        <v>2115</v>
      </c>
    </row>
    <row r="46" customFormat="false" ht="15" hidden="false" customHeight="true" outlineLevel="0" collapsed="false">
      <c r="A46" s="2" t="s">
        <v>2084</v>
      </c>
      <c r="B46" s="2" t="s">
        <v>2051</v>
      </c>
      <c r="C46" s="2" t="s">
        <v>2116</v>
      </c>
      <c r="D46" s="2" t="s">
        <v>2116</v>
      </c>
    </row>
    <row r="47" customFormat="false" ht="15" hidden="false" customHeight="true" outlineLevel="0" collapsed="false">
      <c r="A47" s="2" t="s">
        <v>2084</v>
      </c>
      <c r="B47" s="2" t="s">
        <v>2051</v>
      </c>
      <c r="C47" s="2" t="s">
        <v>2117</v>
      </c>
      <c r="D47" s="2" t="s">
        <v>2117</v>
      </c>
    </row>
    <row r="48" customFormat="false" ht="15" hidden="false" customHeight="true" outlineLevel="0" collapsed="false">
      <c r="A48" s="2" t="s">
        <v>2084</v>
      </c>
      <c r="B48" s="2" t="s">
        <v>2051</v>
      </c>
      <c r="C48" s="2" t="s">
        <v>2118</v>
      </c>
      <c r="D48" s="2" t="s">
        <v>2118</v>
      </c>
    </row>
    <row r="49" customFormat="false" ht="15" hidden="false" customHeight="true" outlineLevel="0" collapsed="false">
      <c r="A49" s="2" t="s">
        <v>2084</v>
      </c>
      <c r="B49" s="2" t="s">
        <v>2051</v>
      </c>
      <c r="C49" s="2" t="s">
        <v>2119</v>
      </c>
      <c r="D49" s="2" t="s">
        <v>2119</v>
      </c>
    </row>
    <row r="50" customFormat="false" ht="15" hidden="false" customHeight="true" outlineLevel="0" collapsed="false">
      <c r="A50" s="2" t="s">
        <v>2084</v>
      </c>
      <c r="B50" s="2" t="s">
        <v>2051</v>
      </c>
      <c r="C50" s="2" t="s">
        <v>2120</v>
      </c>
      <c r="D50" s="2" t="s">
        <v>2120</v>
      </c>
    </row>
    <row r="51" customFormat="false" ht="15" hidden="false" customHeight="true" outlineLevel="0" collapsed="false">
      <c r="A51" s="2" t="s">
        <v>2084</v>
      </c>
      <c r="B51" s="2" t="s">
        <v>2051</v>
      </c>
      <c r="C51" s="2" t="s">
        <v>2121</v>
      </c>
      <c r="D51" s="2" t="s">
        <v>2121</v>
      </c>
    </row>
    <row r="52" customFormat="false" ht="15" hidden="false" customHeight="true" outlineLevel="0" collapsed="false">
      <c r="A52" s="2" t="s">
        <v>2084</v>
      </c>
      <c r="B52" s="2" t="s">
        <v>2051</v>
      </c>
      <c r="C52" s="2" t="s">
        <v>2122</v>
      </c>
      <c r="D52" s="2" t="s">
        <v>2122</v>
      </c>
    </row>
    <row r="53" customFormat="false" ht="15" hidden="false" customHeight="true" outlineLevel="0" collapsed="false">
      <c r="A53" s="2" t="s">
        <v>2084</v>
      </c>
      <c r="B53" s="2" t="s">
        <v>2051</v>
      </c>
      <c r="C53" s="2" t="s">
        <v>2123</v>
      </c>
      <c r="D53" s="2" t="s">
        <v>2123</v>
      </c>
    </row>
    <row r="54" customFormat="false" ht="15" hidden="false" customHeight="true" outlineLevel="0" collapsed="false">
      <c r="A54" s="2" t="s">
        <v>2084</v>
      </c>
      <c r="B54" s="2" t="s">
        <v>2051</v>
      </c>
      <c r="C54" s="2" t="s">
        <v>2124</v>
      </c>
      <c r="D54" s="2" t="s">
        <v>2124</v>
      </c>
    </row>
    <row r="55" customFormat="false" ht="15" hidden="false" customHeight="true" outlineLevel="0" collapsed="false">
      <c r="A55" s="2" t="s">
        <v>2084</v>
      </c>
      <c r="B55" s="2" t="s">
        <v>2051</v>
      </c>
      <c r="C55" s="2" t="s">
        <v>2125</v>
      </c>
      <c r="D55" s="2" t="s">
        <v>2125</v>
      </c>
    </row>
    <row r="56" customFormat="false" ht="15" hidden="false" customHeight="true" outlineLevel="0" collapsed="false">
      <c r="A56" s="2" t="s">
        <v>2084</v>
      </c>
      <c r="B56" s="2" t="s">
        <v>2051</v>
      </c>
      <c r="C56" s="2" t="s">
        <v>2126</v>
      </c>
      <c r="D56" s="2" t="s">
        <v>2126</v>
      </c>
    </row>
    <row r="57" customFormat="false" ht="15" hidden="false" customHeight="true" outlineLevel="0" collapsed="false">
      <c r="A57" s="2" t="s">
        <v>2084</v>
      </c>
      <c r="B57" s="2" t="s">
        <v>2051</v>
      </c>
      <c r="C57" s="2" t="s">
        <v>2127</v>
      </c>
      <c r="D57" s="2" t="s">
        <v>2127</v>
      </c>
    </row>
    <row r="58" customFormat="false" ht="15" hidden="false" customHeight="true" outlineLevel="0" collapsed="false">
      <c r="A58" s="2" t="s">
        <v>2084</v>
      </c>
      <c r="B58" s="2" t="s">
        <v>2051</v>
      </c>
      <c r="C58" s="2" t="s">
        <v>2128</v>
      </c>
      <c r="D58" s="2" t="s">
        <v>2128</v>
      </c>
    </row>
    <row r="59" customFormat="false" ht="15" hidden="false" customHeight="true" outlineLevel="0" collapsed="false">
      <c r="A59" s="2" t="s">
        <v>2084</v>
      </c>
      <c r="B59" s="2" t="s">
        <v>2051</v>
      </c>
      <c r="C59" s="2" t="s">
        <v>2129</v>
      </c>
      <c r="D59" s="2" t="s">
        <v>2129</v>
      </c>
    </row>
    <row r="60" customFormat="false" ht="15" hidden="false" customHeight="true" outlineLevel="0" collapsed="false">
      <c r="A60" s="2" t="s">
        <v>2084</v>
      </c>
      <c r="B60" s="2" t="s">
        <v>2051</v>
      </c>
      <c r="C60" s="2" t="s">
        <v>1610</v>
      </c>
      <c r="D60" s="2" t="s">
        <v>1610</v>
      </c>
    </row>
    <row r="61" customFormat="false" ht="15" hidden="false" customHeight="true" outlineLevel="0" collapsed="false">
      <c r="A61" s="2" t="s">
        <v>2130</v>
      </c>
      <c r="B61" s="2" t="s">
        <v>2051</v>
      </c>
      <c r="C61" s="2" t="s">
        <v>2131</v>
      </c>
      <c r="D61" s="2" t="s">
        <v>2132</v>
      </c>
    </row>
    <row r="62" customFormat="false" ht="15" hidden="false" customHeight="true" outlineLevel="0" collapsed="false">
      <c r="A62" s="2" t="s">
        <v>2130</v>
      </c>
      <c r="B62" s="2" t="s">
        <v>2051</v>
      </c>
      <c r="C62" s="2" t="s">
        <v>2133</v>
      </c>
      <c r="D62" s="2" t="s">
        <v>2134</v>
      </c>
    </row>
    <row r="63" customFormat="false" ht="15" hidden="false" customHeight="true" outlineLevel="0" collapsed="false">
      <c r="A63" s="2" t="s">
        <v>2130</v>
      </c>
      <c r="B63" s="2" t="s">
        <v>2051</v>
      </c>
      <c r="C63" s="2" t="s">
        <v>2135</v>
      </c>
      <c r="D63" s="2" t="s">
        <v>2136</v>
      </c>
    </row>
    <row r="64" customFormat="false" ht="15" hidden="false" customHeight="true" outlineLevel="0" collapsed="false">
      <c r="A64" s="2" t="s">
        <v>2130</v>
      </c>
      <c r="B64" s="2" t="s">
        <v>2051</v>
      </c>
      <c r="C64" s="2" t="s">
        <v>2137</v>
      </c>
      <c r="D64" s="2" t="s">
        <v>2138</v>
      </c>
    </row>
    <row r="65" customFormat="false" ht="15" hidden="false" customHeight="true" outlineLevel="0" collapsed="false">
      <c r="A65" s="2" t="s">
        <v>2130</v>
      </c>
      <c r="B65" s="2" t="s">
        <v>2051</v>
      </c>
      <c r="C65" s="2" t="s">
        <v>2139</v>
      </c>
      <c r="D65" s="2" t="s">
        <v>2140</v>
      </c>
    </row>
    <row r="66" customFormat="false" ht="15" hidden="false" customHeight="true" outlineLevel="0" collapsed="false">
      <c r="A66" s="2" t="s">
        <v>2130</v>
      </c>
      <c r="B66" s="2" t="s">
        <v>2051</v>
      </c>
      <c r="C66" s="2" t="s">
        <v>2141</v>
      </c>
      <c r="D66" s="2" t="s">
        <v>2142</v>
      </c>
    </row>
    <row r="67" customFormat="false" ht="15" hidden="false" customHeight="true" outlineLevel="0" collapsed="false">
      <c r="A67" s="2" t="s">
        <v>2130</v>
      </c>
      <c r="B67" s="2" t="s">
        <v>2051</v>
      </c>
      <c r="C67" s="2" t="s">
        <v>2143</v>
      </c>
      <c r="D67" s="2" t="s">
        <v>2144</v>
      </c>
    </row>
    <row r="68" customFormat="false" ht="15" hidden="false" customHeight="true" outlineLevel="0" collapsed="false">
      <c r="A68" s="2" t="s">
        <v>2130</v>
      </c>
      <c r="B68" s="2" t="s">
        <v>2051</v>
      </c>
      <c r="C68" s="2" t="s">
        <v>2145</v>
      </c>
      <c r="D68" s="2" t="s">
        <v>2146</v>
      </c>
    </row>
    <row r="69" customFormat="false" ht="15" hidden="false" customHeight="true" outlineLevel="0" collapsed="false">
      <c r="A69" s="2" t="s">
        <v>2130</v>
      </c>
      <c r="B69" s="2" t="s">
        <v>2051</v>
      </c>
      <c r="C69" s="2" t="s">
        <v>1610</v>
      </c>
      <c r="D69" s="2" t="s">
        <v>2147</v>
      </c>
    </row>
    <row r="70" customFormat="false" ht="15" hidden="false" customHeight="true" outlineLevel="0" collapsed="false">
      <c r="A70" s="2" t="s">
        <v>2148</v>
      </c>
      <c r="B70" s="2" t="s">
        <v>2051</v>
      </c>
      <c r="C70" s="2" t="s">
        <v>2149</v>
      </c>
      <c r="D70" s="2" t="s">
        <v>2150</v>
      </c>
    </row>
    <row r="71" customFormat="false" ht="15" hidden="false" customHeight="true" outlineLevel="0" collapsed="false">
      <c r="A71" s="2" t="s">
        <v>2148</v>
      </c>
      <c r="B71" s="2" t="s">
        <v>2051</v>
      </c>
      <c r="C71" s="2" t="s">
        <v>2151</v>
      </c>
      <c r="D71" s="2" t="s">
        <v>2152</v>
      </c>
    </row>
    <row r="72" customFormat="false" ht="15" hidden="false" customHeight="true" outlineLevel="0" collapsed="false">
      <c r="A72" s="2" t="s">
        <v>2148</v>
      </c>
      <c r="B72" s="2" t="s">
        <v>2051</v>
      </c>
      <c r="C72" s="2" t="s">
        <v>1610</v>
      </c>
      <c r="D72" s="2" t="s">
        <v>2153</v>
      </c>
    </row>
    <row r="73" customFormat="false" ht="15" hidden="false" customHeight="true" outlineLevel="0" collapsed="false">
      <c r="A73" s="2" t="s">
        <v>2154</v>
      </c>
      <c r="B73" s="2" t="s">
        <v>2051</v>
      </c>
      <c r="C73" s="2" t="s">
        <v>2155</v>
      </c>
      <c r="D73" s="2" t="s">
        <v>2156</v>
      </c>
    </row>
    <row r="74" customFormat="false" ht="15" hidden="false" customHeight="true" outlineLevel="0" collapsed="false">
      <c r="A74" s="2" t="s">
        <v>2154</v>
      </c>
      <c r="B74" s="2" t="s">
        <v>2051</v>
      </c>
      <c r="C74" s="2" t="s">
        <v>2157</v>
      </c>
      <c r="D74" s="2" t="s">
        <v>2158</v>
      </c>
    </row>
    <row r="75" customFormat="false" ht="15" hidden="false" customHeight="true" outlineLevel="0" collapsed="false">
      <c r="A75" s="2" t="s">
        <v>2154</v>
      </c>
      <c r="B75" s="2" t="s">
        <v>2051</v>
      </c>
      <c r="C75" s="2" t="s">
        <v>2159</v>
      </c>
      <c r="D75" s="2" t="s">
        <v>2160</v>
      </c>
    </row>
    <row r="76" customFormat="false" ht="15" hidden="false" customHeight="true" outlineLevel="0" collapsed="false">
      <c r="A76" s="2" t="s">
        <v>2154</v>
      </c>
      <c r="B76" s="2" t="s">
        <v>2051</v>
      </c>
      <c r="C76" s="2" t="s">
        <v>2161</v>
      </c>
      <c r="D76" s="2" t="s">
        <v>2162</v>
      </c>
    </row>
    <row r="77" customFormat="false" ht="15" hidden="false" customHeight="true" outlineLevel="0" collapsed="false">
      <c r="A77" s="2" t="s">
        <v>2154</v>
      </c>
      <c r="B77" s="2" t="s">
        <v>2051</v>
      </c>
      <c r="C77" s="2" t="s">
        <v>2163</v>
      </c>
      <c r="D77" s="2" t="s">
        <v>2164</v>
      </c>
    </row>
    <row r="78" customFormat="false" ht="15" hidden="false" customHeight="true" outlineLevel="0" collapsed="false">
      <c r="A78" s="2" t="s">
        <v>2154</v>
      </c>
      <c r="B78" s="2" t="s">
        <v>2051</v>
      </c>
      <c r="C78" s="2" t="s">
        <v>1610</v>
      </c>
      <c r="D78" s="2" t="s">
        <v>2165</v>
      </c>
    </row>
    <row r="79" customFormat="false" ht="15" hidden="false" customHeight="true" outlineLevel="0" collapsed="false">
      <c r="A79" s="2" t="s">
        <v>2154</v>
      </c>
      <c r="B79" s="2" t="s">
        <v>2051</v>
      </c>
      <c r="C79" s="2" t="s">
        <v>2166</v>
      </c>
      <c r="D79" s="2" t="s">
        <v>2167</v>
      </c>
    </row>
    <row r="80" customFormat="false" ht="15" hidden="false" customHeight="true" outlineLevel="0" collapsed="false">
      <c r="A80" s="2" t="s">
        <v>2168</v>
      </c>
      <c r="B80" s="2" t="s">
        <v>2051</v>
      </c>
      <c r="C80" s="2" t="s">
        <v>2169</v>
      </c>
      <c r="D80" s="2" t="s">
        <v>2170</v>
      </c>
    </row>
    <row r="81" customFormat="false" ht="15" hidden="false" customHeight="true" outlineLevel="0" collapsed="false">
      <c r="A81" s="2" t="s">
        <v>2168</v>
      </c>
      <c r="B81" s="2" t="s">
        <v>2051</v>
      </c>
      <c r="C81" s="2" t="s">
        <v>2171</v>
      </c>
      <c r="D81" s="2" t="s">
        <v>2172</v>
      </c>
    </row>
    <row r="82" customFormat="false" ht="15" hidden="false" customHeight="true" outlineLevel="0" collapsed="false">
      <c r="A82" s="2" t="s">
        <v>2168</v>
      </c>
      <c r="B82" s="2" t="s">
        <v>2051</v>
      </c>
      <c r="C82" s="2" t="s">
        <v>2173</v>
      </c>
      <c r="D82" s="2" t="s">
        <v>2174</v>
      </c>
    </row>
    <row r="83" customFormat="false" ht="15" hidden="false" customHeight="true" outlineLevel="0" collapsed="false">
      <c r="A83" s="2" t="s">
        <v>2168</v>
      </c>
      <c r="B83" s="2" t="s">
        <v>2051</v>
      </c>
      <c r="C83" s="2" t="s">
        <v>2175</v>
      </c>
      <c r="D83" s="2" t="s">
        <v>2176</v>
      </c>
    </row>
    <row r="84" customFormat="false" ht="15" hidden="false" customHeight="true" outlineLevel="0" collapsed="false">
      <c r="A84" s="2" t="s">
        <v>2177</v>
      </c>
      <c r="B84" s="2" t="s">
        <v>2051</v>
      </c>
      <c r="C84" s="2" t="s">
        <v>2178</v>
      </c>
      <c r="D84" s="2" t="s">
        <v>2179</v>
      </c>
    </row>
    <row r="85" customFormat="false" ht="15" hidden="false" customHeight="true" outlineLevel="0" collapsed="false">
      <c r="A85" s="2" t="s">
        <v>2177</v>
      </c>
      <c r="B85" s="2" t="s">
        <v>2051</v>
      </c>
      <c r="C85" s="2" t="s">
        <v>2180</v>
      </c>
      <c r="D85" s="2" t="s">
        <v>2181</v>
      </c>
    </row>
    <row r="86" customFormat="false" ht="15" hidden="false" customHeight="true" outlineLevel="0" collapsed="false">
      <c r="A86" s="2" t="s">
        <v>2177</v>
      </c>
      <c r="B86" s="2" t="s">
        <v>2051</v>
      </c>
      <c r="C86" s="2" t="s">
        <v>2182</v>
      </c>
      <c r="D86" s="2" t="s">
        <v>2183</v>
      </c>
    </row>
    <row r="87" customFormat="false" ht="15" hidden="false" customHeight="true" outlineLevel="0" collapsed="false">
      <c r="A87" s="2" t="s">
        <v>2177</v>
      </c>
      <c r="B87" s="2" t="s">
        <v>2051</v>
      </c>
      <c r="C87" s="2" t="s">
        <v>2184</v>
      </c>
      <c r="D87" s="2" t="s">
        <v>2185</v>
      </c>
    </row>
    <row r="88" customFormat="false" ht="15" hidden="false" customHeight="true" outlineLevel="0" collapsed="false">
      <c r="A88" s="2" t="s">
        <v>2177</v>
      </c>
      <c r="B88" s="2" t="s">
        <v>2051</v>
      </c>
      <c r="C88" s="2" t="s">
        <v>2186</v>
      </c>
      <c r="D88" s="2" t="s">
        <v>2187</v>
      </c>
    </row>
    <row r="89" customFormat="false" ht="15" hidden="false" customHeight="true" outlineLevel="0" collapsed="false">
      <c r="A89" s="2" t="s">
        <v>2177</v>
      </c>
      <c r="B89" s="2" t="s">
        <v>2051</v>
      </c>
      <c r="C89" s="2" t="s">
        <v>2188</v>
      </c>
      <c r="D89" s="2" t="s">
        <v>2189</v>
      </c>
    </row>
    <row r="90" customFormat="false" ht="15" hidden="false" customHeight="true" outlineLevel="0" collapsed="false">
      <c r="A90" s="2" t="s">
        <v>2177</v>
      </c>
      <c r="B90" s="2" t="s">
        <v>2051</v>
      </c>
      <c r="C90" s="2" t="s">
        <v>2190</v>
      </c>
      <c r="D90" s="2" t="s">
        <v>2191</v>
      </c>
    </row>
    <row r="91" customFormat="false" ht="15" hidden="false" customHeight="true" outlineLevel="0" collapsed="false">
      <c r="A91" s="2" t="s">
        <v>2177</v>
      </c>
      <c r="B91" s="2" t="s">
        <v>2051</v>
      </c>
      <c r="C91" s="2" t="s">
        <v>2192</v>
      </c>
      <c r="D91" s="2" t="s">
        <v>2193</v>
      </c>
    </row>
    <row r="92" customFormat="false" ht="15" hidden="false" customHeight="true" outlineLevel="0" collapsed="false">
      <c r="A92" s="2" t="s">
        <v>2177</v>
      </c>
      <c r="B92" s="2" t="s">
        <v>2051</v>
      </c>
      <c r="C92" s="2" t="s">
        <v>2194</v>
      </c>
      <c r="D92" s="2" t="s">
        <v>2195</v>
      </c>
    </row>
    <row r="93" customFormat="false" ht="15" hidden="false" customHeight="true" outlineLevel="0" collapsed="false">
      <c r="A93" s="2" t="s">
        <v>2177</v>
      </c>
      <c r="B93" s="2" t="s">
        <v>2051</v>
      </c>
      <c r="C93" s="2" t="s">
        <v>2196</v>
      </c>
      <c r="D93" s="2" t="s">
        <v>2197</v>
      </c>
    </row>
    <row r="94" customFormat="false" ht="15" hidden="false" customHeight="true" outlineLevel="0" collapsed="false">
      <c r="A94" s="2" t="s">
        <v>2177</v>
      </c>
      <c r="B94" s="2" t="s">
        <v>2051</v>
      </c>
      <c r="C94" s="2" t="s">
        <v>2198</v>
      </c>
      <c r="D94" s="2" t="s">
        <v>2199</v>
      </c>
    </row>
    <row r="95" customFormat="false" ht="15" hidden="false" customHeight="true" outlineLevel="0" collapsed="false">
      <c r="A95" s="2" t="s">
        <v>2200</v>
      </c>
      <c r="B95" s="2" t="s">
        <v>2051</v>
      </c>
      <c r="C95" s="2" t="s">
        <v>2201</v>
      </c>
      <c r="D95" s="2" t="s">
        <v>2202</v>
      </c>
    </row>
    <row r="96" customFormat="false" ht="15" hidden="false" customHeight="true" outlineLevel="0" collapsed="false">
      <c r="A96" s="2" t="s">
        <v>2200</v>
      </c>
      <c r="B96" s="2" t="s">
        <v>2051</v>
      </c>
      <c r="C96" s="2" t="s">
        <v>2203</v>
      </c>
      <c r="D96" s="2" t="s">
        <v>2204</v>
      </c>
    </row>
    <row r="97" customFormat="false" ht="15" hidden="false" customHeight="true" outlineLevel="0" collapsed="false">
      <c r="A97" s="2" t="s">
        <v>2200</v>
      </c>
      <c r="B97" s="2" t="s">
        <v>2051</v>
      </c>
      <c r="C97" s="2" t="s">
        <v>2205</v>
      </c>
      <c r="D97" s="2" t="s">
        <v>2206</v>
      </c>
    </row>
    <row r="98" customFormat="false" ht="15" hidden="false" customHeight="true" outlineLevel="0" collapsed="false">
      <c r="A98" s="2" t="s">
        <v>2200</v>
      </c>
      <c r="B98" s="2" t="s">
        <v>2051</v>
      </c>
      <c r="C98" s="2" t="s">
        <v>2207</v>
      </c>
      <c r="D98" s="2" t="s">
        <v>2208</v>
      </c>
    </row>
    <row r="99" customFormat="false" ht="15" hidden="false" customHeight="true" outlineLevel="0" collapsed="false">
      <c r="A99" s="2" t="s">
        <v>2200</v>
      </c>
      <c r="B99" s="2" t="s">
        <v>2051</v>
      </c>
      <c r="C99" s="2" t="s">
        <v>2209</v>
      </c>
      <c r="D99" s="2" t="s">
        <v>2210</v>
      </c>
    </row>
    <row r="100" customFormat="false" ht="15" hidden="false" customHeight="true" outlineLevel="0" collapsed="false">
      <c r="A100" s="2" t="s">
        <v>2200</v>
      </c>
      <c r="B100" s="2" t="s">
        <v>2051</v>
      </c>
      <c r="C100" s="2" t="s">
        <v>2211</v>
      </c>
      <c r="D100" s="2" t="s">
        <v>2212</v>
      </c>
    </row>
    <row r="101" customFormat="false" ht="15" hidden="false" customHeight="true" outlineLevel="0" collapsed="false">
      <c r="A101" s="2" t="s">
        <v>2200</v>
      </c>
      <c r="B101" s="2" t="s">
        <v>2051</v>
      </c>
      <c r="C101" s="2" t="s">
        <v>2213</v>
      </c>
      <c r="D101" s="2" t="s">
        <v>2214</v>
      </c>
    </row>
    <row r="102" customFormat="false" ht="15" hidden="false" customHeight="true" outlineLevel="0" collapsed="false">
      <c r="A102" s="2" t="s">
        <v>2200</v>
      </c>
      <c r="B102" s="2" t="s">
        <v>2051</v>
      </c>
      <c r="C102" s="2" t="s">
        <v>2215</v>
      </c>
      <c r="D102" s="2" t="s">
        <v>2216</v>
      </c>
    </row>
    <row r="103" customFormat="false" ht="15" hidden="false" customHeight="true" outlineLevel="0" collapsed="false">
      <c r="A103" s="2" t="s">
        <v>2200</v>
      </c>
      <c r="B103" s="2" t="s">
        <v>2051</v>
      </c>
      <c r="C103" s="2" t="s">
        <v>2217</v>
      </c>
      <c r="D103" s="2" t="s">
        <v>2218</v>
      </c>
    </row>
    <row r="104" customFormat="false" ht="15" hidden="false" customHeight="true" outlineLevel="0" collapsed="false">
      <c r="A104" s="2" t="s">
        <v>2200</v>
      </c>
      <c r="B104" s="2" t="s">
        <v>2051</v>
      </c>
      <c r="C104" s="2" t="s">
        <v>2219</v>
      </c>
      <c r="D104" s="2" t="s">
        <v>2220</v>
      </c>
    </row>
    <row r="105" customFormat="false" ht="15" hidden="false" customHeight="true" outlineLevel="0" collapsed="false">
      <c r="A105" s="2" t="s">
        <v>2200</v>
      </c>
      <c r="B105" s="2" t="s">
        <v>2051</v>
      </c>
      <c r="C105" s="2" t="s">
        <v>2166</v>
      </c>
      <c r="D105" s="2" t="s">
        <v>2221</v>
      </c>
    </row>
    <row r="106" customFormat="false" ht="15" hidden="false" customHeight="true" outlineLevel="0" collapsed="false">
      <c r="A106" s="2" t="s">
        <v>2222</v>
      </c>
      <c r="B106" s="2" t="s">
        <v>2051</v>
      </c>
      <c r="C106" s="2" t="s">
        <v>2223</v>
      </c>
      <c r="D106" s="2" t="s">
        <v>2224</v>
      </c>
    </row>
    <row r="107" customFormat="false" ht="15" hidden="false" customHeight="true" outlineLevel="0" collapsed="false">
      <c r="A107" s="2" t="s">
        <v>2222</v>
      </c>
      <c r="B107" s="2" t="s">
        <v>2051</v>
      </c>
      <c r="C107" s="2" t="s">
        <v>2225</v>
      </c>
      <c r="D107" s="2" t="s">
        <v>2226</v>
      </c>
    </row>
    <row r="108" customFormat="false" ht="15" hidden="false" customHeight="true" outlineLevel="0" collapsed="false">
      <c r="A108" s="2" t="s">
        <v>2222</v>
      </c>
      <c r="B108" s="2" t="s">
        <v>2051</v>
      </c>
      <c r="C108" s="2" t="s">
        <v>2227</v>
      </c>
      <c r="D108" s="2" t="s">
        <v>2228</v>
      </c>
    </row>
    <row r="109" customFormat="false" ht="15" hidden="false" customHeight="true" outlineLevel="0" collapsed="false">
      <c r="A109" s="2" t="s">
        <v>2222</v>
      </c>
      <c r="B109" s="2" t="s">
        <v>2051</v>
      </c>
      <c r="C109" s="2" t="s">
        <v>2229</v>
      </c>
      <c r="D109" s="2" t="s">
        <v>2230</v>
      </c>
    </row>
    <row r="110" customFormat="false" ht="15" hidden="false" customHeight="true" outlineLevel="0" collapsed="false">
      <c r="A110" s="2" t="s">
        <v>2222</v>
      </c>
      <c r="B110" s="2" t="s">
        <v>2051</v>
      </c>
      <c r="C110" s="2" t="s">
        <v>2231</v>
      </c>
      <c r="D110" s="2" t="s">
        <v>2232</v>
      </c>
    </row>
    <row r="111" customFormat="false" ht="15" hidden="false" customHeight="true" outlineLevel="0" collapsed="false">
      <c r="A111" s="2" t="s">
        <v>2222</v>
      </c>
      <c r="B111" s="2" t="s">
        <v>2051</v>
      </c>
      <c r="C111" s="2" t="s">
        <v>2233</v>
      </c>
      <c r="D111" s="2" t="s">
        <v>2234</v>
      </c>
    </row>
    <row r="112" customFormat="false" ht="15" hidden="false" customHeight="true" outlineLevel="0" collapsed="false">
      <c r="A112" s="2" t="s">
        <v>2222</v>
      </c>
      <c r="B112" s="2" t="s">
        <v>2051</v>
      </c>
      <c r="C112" s="2" t="s">
        <v>2235</v>
      </c>
      <c r="D112" s="2" t="s">
        <v>2236</v>
      </c>
    </row>
    <row r="113" customFormat="false" ht="15" hidden="false" customHeight="true" outlineLevel="0" collapsed="false">
      <c r="A113" s="2" t="s">
        <v>2222</v>
      </c>
      <c r="B113" s="2" t="s">
        <v>2051</v>
      </c>
      <c r="C113" s="2" t="s">
        <v>2237</v>
      </c>
      <c r="D113" s="2" t="s">
        <v>2238</v>
      </c>
    </row>
    <row r="114" customFormat="false" ht="15" hidden="false" customHeight="true" outlineLevel="0" collapsed="false">
      <c r="A114" s="2" t="s">
        <v>2222</v>
      </c>
      <c r="B114" s="2" t="s">
        <v>2051</v>
      </c>
      <c r="C114" s="2" t="s">
        <v>2166</v>
      </c>
      <c r="D114" s="2" t="s">
        <v>2239</v>
      </c>
    </row>
    <row r="115" customFormat="false" ht="15" hidden="false" customHeight="true" outlineLevel="0" collapsed="false">
      <c r="A115" s="2" t="s">
        <v>2240</v>
      </c>
      <c r="B115" s="2" t="s">
        <v>2051</v>
      </c>
      <c r="C115" s="2" t="s">
        <v>2241</v>
      </c>
      <c r="D115" s="2" t="s">
        <v>2242</v>
      </c>
    </row>
    <row r="116" customFormat="false" ht="15" hidden="false" customHeight="true" outlineLevel="0" collapsed="false">
      <c r="A116" s="2" t="s">
        <v>2240</v>
      </c>
      <c r="B116" s="2" t="s">
        <v>2051</v>
      </c>
      <c r="C116" s="2" t="s">
        <v>2243</v>
      </c>
      <c r="D116" s="2" t="s">
        <v>2244</v>
      </c>
    </row>
    <row r="117" customFormat="false" ht="15" hidden="false" customHeight="true" outlineLevel="0" collapsed="false">
      <c r="A117" s="2" t="s">
        <v>2240</v>
      </c>
      <c r="B117" s="2" t="s">
        <v>2051</v>
      </c>
      <c r="C117" s="2" t="s">
        <v>2245</v>
      </c>
      <c r="D117" s="2" t="s">
        <v>2246</v>
      </c>
    </row>
    <row r="118" customFormat="false" ht="15" hidden="false" customHeight="true" outlineLevel="0" collapsed="false">
      <c r="A118" s="2" t="s">
        <v>2247</v>
      </c>
      <c r="B118" s="2" t="s">
        <v>2051</v>
      </c>
      <c r="C118" s="2" t="s">
        <v>2248</v>
      </c>
      <c r="D118" s="2" t="s">
        <v>2249</v>
      </c>
    </row>
    <row r="119" customFormat="false" ht="15" hidden="false" customHeight="true" outlineLevel="0" collapsed="false">
      <c r="A119" s="2" t="s">
        <v>2247</v>
      </c>
      <c r="B119" s="2" t="s">
        <v>2051</v>
      </c>
      <c r="C119" s="2" t="s">
        <v>2250</v>
      </c>
      <c r="D119" s="2" t="s">
        <v>2251</v>
      </c>
    </row>
    <row r="120" customFormat="false" ht="15" hidden="false" customHeight="true" outlineLevel="0" collapsed="false">
      <c r="A120" s="2" t="s">
        <v>2252</v>
      </c>
      <c r="B120" s="2" t="s">
        <v>2051</v>
      </c>
      <c r="C120" s="2" t="s">
        <v>2253</v>
      </c>
      <c r="D120" s="2" t="s">
        <v>2254</v>
      </c>
    </row>
    <row r="121" customFormat="false" ht="15" hidden="false" customHeight="true" outlineLevel="0" collapsed="false">
      <c r="A121" s="2" t="s">
        <v>2252</v>
      </c>
      <c r="B121" s="2" t="s">
        <v>2051</v>
      </c>
      <c r="C121" s="2" t="s">
        <v>2171</v>
      </c>
      <c r="D121" s="2" t="s">
        <v>2255</v>
      </c>
    </row>
    <row r="122" customFormat="false" ht="15" hidden="false" customHeight="true" outlineLevel="0" collapsed="false">
      <c r="A122" s="2" t="s">
        <v>2252</v>
      </c>
      <c r="B122" s="2" t="s">
        <v>2051</v>
      </c>
      <c r="C122" s="2" t="s">
        <v>2256</v>
      </c>
      <c r="D122" s="2" t="s">
        <v>2257</v>
      </c>
    </row>
    <row r="123" customFormat="false" ht="15" hidden="false" customHeight="true" outlineLevel="0" collapsed="false">
      <c r="A123" s="2" t="s">
        <v>2252</v>
      </c>
      <c r="B123" s="2" t="s">
        <v>2051</v>
      </c>
      <c r="C123" s="2" t="s">
        <v>2175</v>
      </c>
      <c r="D123" s="2" t="s">
        <v>2258</v>
      </c>
    </row>
    <row r="124" customFormat="false" ht="15" hidden="false" customHeight="true" outlineLevel="0" collapsed="false">
      <c r="A124" s="2" t="s">
        <v>2252</v>
      </c>
      <c r="B124" s="2" t="s">
        <v>2051</v>
      </c>
      <c r="C124" s="2" t="s">
        <v>2259</v>
      </c>
      <c r="D124" s="2" t="s">
        <v>2260</v>
      </c>
    </row>
    <row r="125" customFormat="false" ht="15" hidden="false" customHeight="true" outlineLevel="0" collapsed="false">
      <c r="A125" s="2" t="s">
        <v>2252</v>
      </c>
      <c r="B125" s="2" t="s">
        <v>2051</v>
      </c>
      <c r="C125" s="2" t="s">
        <v>2166</v>
      </c>
      <c r="D125" s="2" t="s">
        <v>2261</v>
      </c>
    </row>
    <row r="126" customFormat="false" ht="15" hidden="false" customHeight="true" outlineLevel="0" collapsed="false">
      <c r="A126" s="2" t="s">
        <v>2262</v>
      </c>
      <c r="B126" s="2" t="s">
        <v>2051</v>
      </c>
      <c r="C126" s="2" t="s">
        <v>2263</v>
      </c>
      <c r="D126" s="2" t="s">
        <v>2264</v>
      </c>
    </row>
    <row r="127" customFormat="false" ht="15" hidden="false" customHeight="true" outlineLevel="0" collapsed="false">
      <c r="A127" s="2" t="s">
        <v>2262</v>
      </c>
      <c r="B127" s="2" t="s">
        <v>2051</v>
      </c>
      <c r="C127" s="2" t="s">
        <v>2265</v>
      </c>
      <c r="D127" s="2" t="s">
        <v>2266</v>
      </c>
    </row>
    <row r="128" customFormat="false" ht="15" hidden="false" customHeight="true" outlineLevel="0" collapsed="false">
      <c r="A128" s="2" t="s">
        <v>2262</v>
      </c>
      <c r="B128" s="2" t="s">
        <v>2051</v>
      </c>
      <c r="C128" s="2" t="s">
        <v>2267</v>
      </c>
      <c r="D128" s="2" t="s">
        <v>2268</v>
      </c>
    </row>
    <row r="129" customFormat="false" ht="15" hidden="false" customHeight="true" outlineLevel="0" collapsed="false">
      <c r="A129" s="2" t="s">
        <v>2262</v>
      </c>
      <c r="B129" s="2" t="s">
        <v>2051</v>
      </c>
      <c r="C129" s="2" t="s">
        <v>2269</v>
      </c>
      <c r="D129" s="2" t="s">
        <v>2270</v>
      </c>
    </row>
    <row r="130" customFormat="false" ht="15" hidden="false" customHeight="true" outlineLevel="0" collapsed="false">
      <c r="A130" s="2" t="s">
        <v>2271</v>
      </c>
      <c r="B130" s="2" t="s">
        <v>2051</v>
      </c>
      <c r="C130" s="2" t="s">
        <v>2272</v>
      </c>
      <c r="D130" s="2" t="s">
        <v>2273</v>
      </c>
    </row>
    <row r="131" customFormat="false" ht="15" hidden="false" customHeight="true" outlineLevel="0" collapsed="false">
      <c r="A131" s="2" t="s">
        <v>2271</v>
      </c>
      <c r="B131" s="2" t="s">
        <v>2051</v>
      </c>
      <c r="C131" s="2" t="s">
        <v>2274</v>
      </c>
      <c r="D131" s="2" t="s">
        <v>2275</v>
      </c>
    </row>
    <row r="132" customFormat="false" ht="15" hidden="false" customHeight="true" outlineLevel="0" collapsed="false">
      <c r="A132" s="2" t="s">
        <v>2271</v>
      </c>
      <c r="B132" s="2" t="s">
        <v>2051</v>
      </c>
      <c r="C132" s="2" t="s">
        <v>2276</v>
      </c>
      <c r="D132" s="2" t="s">
        <v>2277</v>
      </c>
    </row>
    <row r="133" customFormat="false" ht="15" hidden="false" customHeight="true" outlineLevel="0" collapsed="false">
      <c r="A133" s="2" t="s">
        <v>2271</v>
      </c>
      <c r="B133" s="2" t="s">
        <v>2051</v>
      </c>
      <c r="C133" s="2" t="s">
        <v>2278</v>
      </c>
      <c r="D133" s="2" t="s">
        <v>2279</v>
      </c>
    </row>
    <row r="134" customFormat="false" ht="15" hidden="false" customHeight="true" outlineLevel="0" collapsed="false">
      <c r="A134" s="2" t="s">
        <v>2271</v>
      </c>
      <c r="B134" s="2" t="s">
        <v>2051</v>
      </c>
      <c r="C134" s="2" t="s">
        <v>2280</v>
      </c>
      <c r="D134" s="2" t="s">
        <v>2281</v>
      </c>
    </row>
    <row r="135" customFormat="false" ht="15" hidden="false" customHeight="true" outlineLevel="0" collapsed="false">
      <c r="A135" s="2" t="s">
        <v>2271</v>
      </c>
      <c r="B135" s="2" t="s">
        <v>2051</v>
      </c>
      <c r="C135" s="2" t="s">
        <v>2282</v>
      </c>
      <c r="D135" s="2" t="s">
        <v>2283</v>
      </c>
    </row>
    <row r="136" customFormat="false" ht="15" hidden="false" customHeight="true" outlineLevel="0" collapsed="false">
      <c r="A136" s="2" t="s">
        <v>2271</v>
      </c>
      <c r="B136" s="2" t="s">
        <v>2051</v>
      </c>
      <c r="C136" s="2" t="s">
        <v>2284</v>
      </c>
      <c r="D136" s="2" t="s">
        <v>2285</v>
      </c>
    </row>
    <row r="137" customFormat="false" ht="15" hidden="false" customHeight="true" outlineLevel="0" collapsed="false">
      <c r="A137" s="2" t="s">
        <v>2271</v>
      </c>
      <c r="B137" s="2" t="s">
        <v>2051</v>
      </c>
      <c r="C137" s="2" t="s">
        <v>2286</v>
      </c>
      <c r="D137" s="2" t="s">
        <v>2287</v>
      </c>
    </row>
    <row r="138" customFormat="false" ht="15" hidden="false" customHeight="true" outlineLevel="0" collapsed="false">
      <c r="A138" s="2" t="s">
        <v>2271</v>
      </c>
      <c r="B138" s="2" t="s">
        <v>2051</v>
      </c>
      <c r="C138" s="2" t="s">
        <v>2288</v>
      </c>
      <c r="D138" s="2" t="s">
        <v>2289</v>
      </c>
    </row>
    <row r="139" customFormat="false" ht="15" hidden="false" customHeight="true" outlineLevel="0" collapsed="false">
      <c r="A139" s="2" t="s">
        <v>2271</v>
      </c>
      <c r="B139" s="2" t="s">
        <v>2051</v>
      </c>
      <c r="C139" s="2" t="s">
        <v>2290</v>
      </c>
      <c r="D139" s="2" t="s">
        <v>2291</v>
      </c>
    </row>
    <row r="140" customFormat="false" ht="15" hidden="false" customHeight="true" outlineLevel="0" collapsed="false">
      <c r="A140" s="2" t="s">
        <v>2271</v>
      </c>
      <c r="B140" s="2" t="s">
        <v>2051</v>
      </c>
      <c r="C140" s="2" t="s">
        <v>2292</v>
      </c>
      <c r="D140" s="2" t="s">
        <v>2293</v>
      </c>
    </row>
    <row r="141" customFormat="false" ht="15" hidden="false" customHeight="true" outlineLevel="0" collapsed="false">
      <c r="A141" s="2" t="s">
        <v>2271</v>
      </c>
      <c r="B141" s="2" t="s">
        <v>2051</v>
      </c>
      <c r="C141" s="2" t="s">
        <v>2294</v>
      </c>
      <c r="D141" s="2" t="s">
        <v>2295</v>
      </c>
    </row>
    <row r="142" customFormat="false" ht="15" hidden="false" customHeight="true" outlineLevel="0" collapsed="false">
      <c r="A142" s="2" t="s">
        <v>2271</v>
      </c>
      <c r="B142" s="2" t="s">
        <v>2051</v>
      </c>
      <c r="C142" s="2" t="s">
        <v>2296</v>
      </c>
      <c r="D142" s="2" t="s">
        <v>2297</v>
      </c>
    </row>
    <row r="143" customFormat="false" ht="15" hidden="false" customHeight="true" outlineLevel="0" collapsed="false">
      <c r="A143" s="2" t="s">
        <v>2271</v>
      </c>
      <c r="B143" s="2" t="s">
        <v>2051</v>
      </c>
      <c r="C143" s="2" t="s">
        <v>2298</v>
      </c>
      <c r="D143" s="2" t="s">
        <v>2299</v>
      </c>
    </row>
    <row r="144" customFormat="false" ht="15" hidden="false" customHeight="true" outlineLevel="0" collapsed="false">
      <c r="A144" s="2" t="s">
        <v>2271</v>
      </c>
      <c r="B144" s="2" t="s">
        <v>2051</v>
      </c>
      <c r="C144" s="2" t="s">
        <v>2300</v>
      </c>
      <c r="D144" s="2" t="s">
        <v>2301</v>
      </c>
    </row>
    <row r="145" customFormat="false" ht="15" hidden="false" customHeight="true" outlineLevel="0" collapsed="false">
      <c r="A145" s="2" t="s">
        <v>2271</v>
      </c>
      <c r="B145" s="2" t="s">
        <v>2051</v>
      </c>
      <c r="C145" s="2" t="s">
        <v>2302</v>
      </c>
      <c r="D145" s="2" t="s">
        <v>2303</v>
      </c>
    </row>
    <row r="146" customFormat="false" ht="15" hidden="false" customHeight="true" outlineLevel="0" collapsed="false">
      <c r="A146" s="2" t="s">
        <v>2271</v>
      </c>
      <c r="B146" s="2" t="s">
        <v>2051</v>
      </c>
      <c r="C146" s="2" t="s">
        <v>2304</v>
      </c>
      <c r="D146" s="2" t="s">
        <v>2305</v>
      </c>
    </row>
    <row r="147" customFormat="false" ht="15" hidden="false" customHeight="true" outlineLevel="0" collapsed="false">
      <c r="A147" s="2" t="s">
        <v>2271</v>
      </c>
      <c r="B147" s="2" t="s">
        <v>2051</v>
      </c>
      <c r="C147" s="2" t="s">
        <v>2306</v>
      </c>
      <c r="D147" s="2" t="s">
        <v>2307</v>
      </c>
    </row>
    <row r="148" customFormat="false" ht="15" hidden="false" customHeight="true" outlineLevel="0" collapsed="false">
      <c r="A148" s="2" t="s">
        <v>2271</v>
      </c>
      <c r="B148" s="2" t="s">
        <v>2051</v>
      </c>
      <c r="C148" s="2" t="s">
        <v>2308</v>
      </c>
      <c r="D148" s="2" t="s">
        <v>2309</v>
      </c>
    </row>
    <row r="149" customFormat="false" ht="15" hidden="false" customHeight="true" outlineLevel="0" collapsed="false">
      <c r="A149" s="2" t="s">
        <v>2271</v>
      </c>
      <c r="B149" s="2" t="s">
        <v>2051</v>
      </c>
      <c r="C149" s="2" t="s">
        <v>2310</v>
      </c>
      <c r="D149" s="2" t="s">
        <v>2311</v>
      </c>
    </row>
    <row r="150" customFormat="false" ht="15" hidden="false" customHeight="true" outlineLevel="0" collapsed="false">
      <c r="A150" s="2" t="s">
        <v>2271</v>
      </c>
      <c r="B150" s="2" t="s">
        <v>2051</v>
      </c>
      <c r="C150" s="2" t="s">
        <v>2312</v>
      </c>
      <c r="D150" s="2" t="s">
        <v>2313</v>
      </c>
    </row>
    <row r="151" customFormat="false" ht="15" hidden="false" customHeight="true" outlineLevel="0" collapsed="false">
      <c r="A151" s="2" t="s">
        <v>2271</v>
      </c>
      <c r="B151" s="2" t="s">
        <v>2051</v>
      </c>
      <c r="C151" s="2" t="s">
        <v>2314</v>
      </c>
      <c r="D151" s="2" t="s">
        <v>2315</v>
      </c>
    </row>
    <row r="152" customFormat="false" ht="15" hidden="false" customHeight="true" outlineLevel="0" collapsed="false">
      <c r="A152" s="2" t="s">
        <v>2316</v>
      </c>
      <c r="B152" s="2" t="s">
        <v>2051</v>
      </c>
      <c r="C152" s="2" t="s">
        <v>2317</v>
      </c>
      <c r="D152" s="2" t="s">
        <v>2318</v>
      </c>
    </row>
    <row r="153" customFormat="false" ht="15" hidden="false" customHeight="true" outlineLevel="0" collapsed="false">
      <c r="A153" s="2" t="s">
        <v>2316</v>
      </c>
      <c r="B153" s="2" t="s">
        <v>2051</v>
      </c>
      <c r="C153" s="2" t="s">
        <v>2319</v>
      </c>
      <c r="D153" s="2" t="s">
        <v>2320</v>
      </c>
    </row>
    <row r="154" customFormat="false" ht="15" hidden="false" customHeight="true" outlineLevel="0" collapsed="false">
      <c r="A154" s="2" t="s">
        <v>2316</v>
      </c>
      <c r="B154" s="2" t="s">
        <v>2051</v>
      </c>
      <c r="C154" s="2" t="s">
        <v>2321</v>
      </c>
      <c r="D154" s="2" t="s">
        <v>2322</v>
      </c>
    </row>
    <row r="155" customFormat="false" ht="15" hidden="false" customHeight="true" outlineLevel="0" collapsed="false">
      <c r="A155" s="2" t="s">
        <v>2316</v>
      </c>
      <c r="B155" s="2" t="s">
        <v>2051</v>
      </c>
      <c r="C155" s="2" t="s">
        <v>2323</v>
      </c>
      <c r="D155" s="2" t="s">
        <v>2324</v>
      </c>
    </row>
    <row r="156" customFormat="false" ht="15" hidden="false" customHeight="true" outlineLevel="0" collapsed="false">
      <c r="A156" s="2" t="s">
        <v>2316</v>
      </c>
      <c r="B156" s="2" t="s">
        <v>2051</v>
      </c>
      <c r="C156" s="2" t="s">
        <v>2325</v>
      </c>
      <c r="D156" s="2" t="s">
        <v>2326</v>
      </c>
    </row>
    <row r="157" customFormat="false" ht="15" hidden="false" customHeight="true" outlineLevel="0" collapsed="false">
      <c r="A157" s="2" t="s">
        <v>2316</v>
      </c>
      <c r="B157" s="2" t="s">
        <v>2051</v>
      </c>
      <c r="C157" s="2" t="s">
        <v>2327</v>
      </c>
      <c r="D157" s="2" t="s">
        <v>2328</v>
      </c>
    </row>
    <row r="158" customFormat="false" ht="15" hidden="false" customHeight="true" outlineLevel="0" collapsed="false">
      <c r="A158" s="2" t="s">
        <v>2329</v>
      </c>
      <c r="B158" s="2" t="s">
        <v>2051</v>
      </c>
      <c r="C158" s="2" t="s">
        <v>2330</v>
      </c>
      <c r="D158" s="2" t="s">
        <v>2331</v>
      </c>
    </row>
    <row r="159" customFormat="false" ht="15" hidden="false" customHeight="true" outlineLevel="0" collapsed="false">
      <c r="A159" s="2" t="s">
        <v>2329</v>
      </c>
      <c r="B159" s="2" t="s">
        <v>2051</v>
      </c>
      <c r="C159" s="2" t="s">
        <v>2332</v>
      </c>
      <c r="D159" s="2" t="s">
        <v>2333</v>
      </c>
    </row>
    <row r="160" customFormat="false" ht="15" hidden="false" customHeight="true" outlineLevel="0" collapsed="false">
      <c r="A160" s="2" t="s">
        <v>2329</v>
      </c>
      <c r="B160" s="2" t="s">
        <v>2051</v>
      </c>
      <c r="C160" s="2" t="s">
        <v>2334</v>
      </c>
      <c r="D160" s="2" t="s">
        <v>2335</v>
      </c>
    </row>
    <row r="161" customFormat="false" ht="15" hidden="false" customHeight="true" outlineLevel="0" collapsed="false">
      <c r="A161" s="2" t="s">
        <v>2336</v>
      </c>
      <c r="B161" s="2" t="s">
        <v>2051</v>
      </c>
      <c r="C161" s="2" t="s">
        <v>2337</v>
      </c>
      <c r="D161" s="2" t="s">
        <v>2337</v>
      </c>
    </row>
    <row r="162" customFormat="false" ht="15" hidden="false" customHeight="true" outlineLevel="0" collapsed="false">
      <c r="A162" s="2" t="s">
        <v>2336</v>
      </c>
      <c r="B162" s="2" t="s">
        <v>2051</v>
      </c>
      <c r="C162" s="2" t="s">
        <v>2338</v>
      </c>
      <c r="D162" s="2" t="s">
        <v>2338</v>
      </c>
    </row>
    <row r="163" customFormat="false" ht="15" hidden="false" customHeight="true" outlineLevel="0" collapsed="false">
      <c r="A163" s="2" t="s">
        <v>2336</v>
      </c>
      <c r="B163" s="2" t="s">
        <v>2051</v>
      </c>
      <c r="C163" s="2" t="s">
        <v>2339</v>
      </c>
      <c r="D163" s="2" t="s">
        <v>2339</v>
      </c>
    </row>
    <row r="164" customFormat="false" ht="15" hidden="false" customHeight="true" outlineLevel="0" collapsed="false">
      <c r="A164" s="2" t="s">
        <v>2336</v>
      </c>
      <c r="B164" s="2" t="s">
        <v>2051</v>
      </c>
      <c r="C164" s="2" t="s">
        <v>2340</v>
      </c>
      <c r="D164" s="2" t="s">
        <v>2340</v>
      </c>
    </row>
    <row r="165" customFormat="false" ht="15" hidden="false" customHeight="true" outlineLevel="0" collapsed="false">
      <c r="A165" s="2" t="s">
        <v>2336</v>
      </c>
      <c r="B165" s="2" t="s">
        <v>2051</v>
      </c>
      <c r="C165" s="2" t="s">
        <v>2341</v>
      </c>
      <c r="D165" s="2" t="s">
        <v>2341</v>
      </c>
    </row>
    <row r="166" customFormat="false" ht="15" hidden="false" customHeight="true" outlineLevel="0" collapsed="false">
      <c r="A166" s="2" t="s">
        <v>2336</v>
      </c>
      <c r="B166" s="2" t="s">
        <v>2051</v>
      </c>
      <c r="C166" s="2" t="s">
        <v>2342</v>
      </c>
      <c r="D166" s="2" t="s">
        <v>2342</v>
      </c>
    </row>
    <row r="167" customFormat="false" ht="15" hidden="false" customHeight="true" outlineLevel="0" collapsed="false">
      <c r="A167" s="2" t="s">
        <v>2336</v>
      </c>
      <c r="B167" s="2" t="s">
        <v>2051</v>
      </c>
      <c r="C167" s="2" t="s">
        <v>2343</v>
      </c>
      <c r="D167" s="2" t="s">
        <v>2343</v>
      </c>
    </row>
    <row r="168" customFormat="false" ht="15" hidden="false" customHeight="true" outlineLevel="0" collapsed="false">
      <c r="A168" s="2" t="s">
        <v>2336</v>
      </c>
      <c r="B168" s="2" t="s">
        <v>2051</v>
      </c>
      <c r="C168" s="2" t="s">
        <v>2344</v>
      </c>
      <c r="D168" s="2" t="s">
        <v>2344</v>
      </c>
    </row>
    <row r="169" customFormat="false" ht="15" hidden="false" customHeight="true" outlineLevel="0" collapsed="false">
      <c r="A169" s="2" t="s">
        <v>2336</v>
      </c>
      <c r="B169" s="2" t="s">
        <v>2051</v>
      </c>
      <c r="C169" s="2" t="s">
        <v>2345</v>
      </c>
      <c r="D169" s="2" t="s">
        <v>2345</v>
      </c>
    </row>
    <row r="170" customFormat="false" ht="15" hidden="false" customHeight="true" outlineLevel="0" collapsed="false">
      <c r="A170" s="2" t="s">
        <v>2336</v>
      </c>
      <c r="B170" s="2" t="s">
        <v>2051</v>
      </c>
      <c r="C170" s="2" t="s">
        <v>2346</v>
      </c>
      <c r="D170" s="2" t="s">
        <v>2346</v>
      </c>
    </row>
    <row r="171" customFormat="false" ht="15" hidden="false" customHeight="true" outlineLevel="0" collapsed="false">
      <c r="A171" s="2" t="s">
        <v>2336</v>
      </c>
      <c r="B171" s="2" t="s">
        <v>2051</v>
      </c>
      <c r="C171" s="2" t="s">
        <v>2347</v>
      </c>
      <c r="D171" s="2" t="s">
        <v>2347</v>
      </c>
    </row>
    <row r="172" customFormat="false" ht="15" hidden="false" customHeight="true" outlineLevel="0" collapsed="false">
      <c r="A172" s="2" t="s">
        <v>2336</v>
      </c>
      <c r="B172" s="2" t="s">
        <v>2051</v>
      </c>
      <c r="C172" s="2" t="s">
        <v>2348</v>
      </c>
      <c r="D172" s="2" t="s">
        <v>2348</v>
      </c>
    </row>
    <row r="173" customFormat="false" ht="15" hidden="false" customHeight="true" outlineLevel="0" collapsed="false">
      <c r="A173" s="2" t="s">
        <v>2336</v>
      </c>
      <c r="B173" s="2" t="s">
        <v>2051</v>
      </c>
      <c r="C173" s="2" t="s">
        <v>2349</v>
      </c>
      <c r="D173" s="2" t="s">
        <v>2349</v>
      </c>
    </row>
    <row r="174" customFormat="false" ht="15" hidden="false" customHeight="true" outlineLevel="0" collapsed="false">
      <c r="A174" s="2" t="s">
        <v>2336</v>
      </c>
      <c r="B174" s="2" t="s">
        <v>2051</v>
      </c>
      <c r="C174" s="2" t="s">
        <v>2350</v>
      </c>
      <c r="D174" s="2" t="s">
        <v>2350</v>
      </c>
    </row>
    <row r="175" customFormat="false" ht="15" hidden="false" customHeight="true" outlineLevel="0" collapsed="false">
      <c r="A175" s="2" t="s">
        <v>2336</v>
      </c>
      <c r="B175" s="2" t="s">
        <v>2051</v>
      </c>
      <c r="C175" s="2" t="s">
        <v>2351</v>
      </c>
      <c r="D175" s="2" t="s">
        <v>2351</v>
      </c>
    </row>
    <row r="176" customFormat="false" ht="15" hidden="false" customHeight="true" outlineLevel="0" collapsed="false">
      <c r="A176" s="2" t="s">
        <v>2336</v>
      </c>
      <c r="B176" s="2" t="s">
        <v>2051</v>
      </c>
      <c r="C176" s="2" t="s">
        <v>2352</v>
      </c>
      <c r="D176" s="2" t="s">
        <v>2352</v>
      </c>
    </row>
    <row r="177" customFormat="false" ht="15" hidden="false" customHeight="true" outlineLevel="0" collapsed="false">
      <c r="A177" s="2" t="s">
        <v>2336</v>
      </c>
      <c r="B177" s="2" t="s">
        <v>2051</v>
      </c>
      <c r="C177" s="2" t="s">
        <v>2353</v>
      </c>
      <c r="D177" s="2" t="s">
        <v>2353</v>
      </c>
    </row>
    <row r="178" customFormat="false" ht="15" hidden="false" customHeight="true" outlineLevel="0" collapsed="false">
      <c r="A178" s="2" t="s">
        <v>2336</v>
      </c>
      <c r="B178" s="2" t="s">
        <v>2051</v>
      </c>
      <c r="C178" s="2" t="s">
        <v>2354</v>
      </c>
      <c r="D178" s="2" t="s">
        <v>2354</v>
      </c>
    </row>
    <row r="179" customFormat="false" ht="15" hidden="false" customHeight="true" outlineLevel="0" collapsed="false">
      <c r="A179" s="2" t="s">
        <v>2336</v>
      </c>
      <c r="B179" s="2" t="s">
        <v>2051</v>
      </c>
      <c r="C179" s="2" t="s">
        <v>2355</v>
      </c>
      <c r="D179" s="2" t="s">
        <v>2355</v>
      </c>
    </row>
    <row r="180" customFormat="false" ht="15" hidden="false" customHeight="true" outlineLevel="0" collapsed="false">
      <c r="A180" s="2" t="s">
        <v>2336</v>
      </c>
      <c r="B180" s="2" t="s">
        <v>2051</v>
      </c>
      <c r="C180" s="2" t="s">
        <v>2356</v>
      </c>
      <c r="D180" s="2" t="s">
        <v>2356</v>
      </c>
    </row>
    <row r="181" customFormat="false" ht="15" hidden="false" customHeight="true" outlineLevel="0" collapsed="false">
      <c r="A181" s="2" t="s">
        <v>2336</v>
      </c>
      <c r="B181" s="2" t="s">
        <v>2051</v>
      </c>
      <c r="C181" s="2" t="s">
        <v>2357</v>
      </c>
      <c r="D181" s="2" t="s">
        <v>2357</v>
      </c>
    </row>
    <row r="182" customFormat="false" ht="15" hidden="false" customHeight="true" outlineLevel="0" collapsed="false">
      <c r="A182" s="2" t="s">
        <v>2336</v>
      </c>
      <c r="B182" s="2" t="s">
        <v>2051</v>
      </c>
      <c r="C182" s="2" t="s">
        <v>2358</v>
      </c>
      <c r="D182" s="2" t="s">
        <v>2358</v>
      </c>
    </row>
    <row r="183" customFormat="false" ht="15" hidden="false" customHeight="true" outlineLevel="0" collapsed="false">
      <c r="A183" s="2" t="s">
        <v>2336</v>
      </c>
      <c r="B183" s="2" t="s">
        <v>2051</v>
      </c>
      <c r="C183" s="2" t="s">
        <v>2359</v>
      </c>
      <c r="D183" s="2" t="s">
        <v>2359</v>
      </c>
    </row>
    <row r="184" customFormat="false" ht="15" hidden="false" customHeight="true" outlineLevel="0" collapsed="false">
      <c r="A184" s="2" t="s">
        <v>2336</v>
      </c>
      <c r="B184" s="2" t="s">
        <v>2051</v>
      </c>
      <c r="C184" s="2" t="s">
        <v>2360</v>
      </c>
      <c r="D184" s="2" t="s">
        <v>2360</v>
      </c>
    </row>
    <row r="185" customFormat="false" ht="15" hidden="false" customHeight="true" outlineLevel="0" collapsed="false">
      <c r="A185" s="2" t="s">
        <v>2336</v>
      </c>
      <c r="B185" s="2" t="s">
        <v>2051</v>
      </c>
      <c r="C185" s="2" t="s">
        <v>2361</v>
      </c>
      <c r="D185" s="2" t="s">
        <v>2361</v>
      </c>
    </row>
    <row r="186" customFormat="false" ht="15" hidden="false" customHeight="true" outlineLevel="0" collapsed="false">
      <c r="A186" s="2" t="s">
        <v>2336</v>
      </c>
      <c r="B186" s="2" t="s">
        <v>2051</v>
      </c>
      <c r="C186" s="2" t="s">
        <v>2362</v>
      </c>
      <c r="D186" s="2" t="s">
        <v>2362</v>
      </c>
    </row>
    <row r="187" customFormat="false" ht="15" hidden="false" customHeight="true" outlineLevel="0" collapsed="false">
      <c r="A187" s="2" t="s">
        <v>2336</v>
      </c>
      <c r="B187" s="2" t="s">
        <v>2051</v>
      </c>
      <c r="C187" s="2" t="s">
        <v>2363</v>
      </c>
      <c r="D187" s="2" t="s">
        <v>2363</v>
      </c>
    </row>
    <row r="188" customFormat="false" ht="15" hidden="false" customHeight="true" outlineLevel="0" collapsed="false">
      <c r="A188" s="2" t="s">
        <v>2336</v>
      </c>
      <c r="B188" s="2" t="s">
        <v>2051</v>
      </c>
      <c r="C188" s="2" t="s">
        <v>2364</v>
      </c>
      <c r="D188" s="2" t="s">
        <v>2364</v>
      </c>
    </row>
    <row r="189" customFormat="false" ht="15" hidden="false" customHeight="true" outlineLevel="0" collapsed="false">
      <c r="A189" s="2" t="s">
        <v>2336</v>
      </c>
      <c r="B189" s="2" t="s">
        <v>2051</v>
      </c>
      <c r="C189" s="2" t="s">
        <v>2365</v>
      </c>
      <c r="D189" s="2" t="s">
        <v>2365</v>
      </c>
    </row>
    <row r="190" customFormat="false" ht="15" hidden="false" customHeight="true" outlineLevel="0" collapsed="false">
      <c r="A190" s="2" t="s">
        <v>2336</v>
      </c>
      <c r="B190" s="2" t="s">
        <v>2051</v>
      </c>
      <c r="C190" s="2" t="s">
        <v>2366</v>
      </c>
      <c r="D190" s="2" t="s">
        <v>2366</v>
      </c>
    </row>
    <row r="191" customFormat="false" ht="15" hidden="false" customHeight="true" outlineLevel="0" collapsed="false">
      <c r="A191" s="2" t="s">
        <v>2336</v>
      </c>
      <c r="B191" s="2" t="s">
        <v>2051</v>
      </c>
      <c r="C191" s="2" t="s">
        <v>2367</v>
      </c>
      <c r="D191" s="2" t="s">
        <v>2367</v>
      </c>
    </row>
    <row r="192" customFormat="false" ht="15" hidden="false" customHeight="true" outlineLevel="0" collapsed="false">
      <c r="A192" s="2" t="s">
        <v>2336</v>
      </c>
      <c r="B192" s="2" t="s">
        <v>2051</v>
      </c>
      <c r="C192" s="2" t="s">
        <v>2368</v>
      </c>
      <c r="D192" s="2" t="s">
        <v>2368</v>
      </c>
    </row>
    <row r="193" customFormat="false" ht="15" hidden="false" customHeight="true" outlineLevel="0" collapsed="false">
      <c r="A193" s="2" t="s">
        <v>2369</v>
      </c>
      <c r="B193" s="2" t="s">
        <v>2051</v>
      </c>
      <c r="C193" s="2" t="s">
        <v>2370</v>
      </c>
      <c r="D193" s="2" t="s">
        <v>2371</v>
      </c>
    </row>
    <row r="194" customFormat="false" ht="15" hidden="false" customHeight="true" outlineLevel="0" collapsed="false">
      <c r="A194" s="2" t="s">
        <v>2369</v>
      </c>
      <c r="B194" s="2" t="s">
        <v>2051</v>
      </c>
      <c r="C194" s="2" t="s">
        <v>2372</v>
      </c>
      <c r="D194" s="2" t="s">
        <v>2373</v>
      </c>
    </row>
    <row r="195" customFormat="false" ht="15" hidden="false" customHeight="true" outlineLevel="0" collapsed="false">
      <c r="A195" s="2" t="s">
        <v>2369</v>
      </c>
      <c r="B195" s="2" t="s">
        <v>2051</v>
      </c>
      <c r="C195" s="2" t="s">
        <v>2374</v>
      </c>
      <c r="D195" s="2" t="s">
        <v>2375</v>
      </c>
    </row>
    <row r="196" customFormat="false" ht="15" hidden="false" customHeight="true" outlineLevel="0" collapsed="false">
      <c r="A196" s="2" t="s">
        <v>2369</v>
      </c>
      <c r="B196" s="2" t="s">
        <v>2051</v>
      </c>
      <c r="C196" s="2" t="s">
        <v>2376</v>
      </c>
      <c r="D196" s="2" t="s">
        <v>2377</v>
      </c>
    </row>
    <row r="197" customFormat="false" ht="15" hidden="false" customHeight="true" outlineLevel="0" collapsed="false">
      <c r="A197" s="2" t="s">
        <v>2369</v>
      </c>
      <c r="B197" s="2" t="s">
        <v>2051</v>
      </c>
      <c r="C197" s="2" t="s">
        <v>2378</v>
      </c>
      <c r="D197" s="2" t="s">
        <v>2379</v>
      </c>
    </row>
    <row r="198" customFormat="false" ht="15" hidden="false" customHeight="true" outlineLevel="0" collapsed="false">
      <c r="A198" s="2" t="s">
        <v>2369</v>
      </c>
      <c r="B198" s="2" t="s">
        <v>2051</v>
      </c>
      <c r="C198" s="2" t="s">
        <v>2380</v>
      </c>
      <c r="D198" s="2" t="s">
        <v>2381</v>
      </c>
    </row>
    <row r="199" customFormat="false" ht="15" hidden="false" customHeight="true" outlineLevel="0" collapsed="false">
      <c r="A199" s="2" t="s">
        <v>2369</v>
      </c>
      <c r="B199" s="2" t="s">
        <v>2051</v>
      </c>
      <c r="C199" s="2" t="s">
        <v>2382</v>
      </c>
      <c r="D199" s="2" t="s">
        <v>2383</v>
      </c>
    </row>
    <row r="200" customFormat="false" ht="15" hidden="false" customHeight="true" outlineLevel="0" collapsed="false">
      <c r="A200" s="2" t="s">
        <v>2369</v>
      </c>
      <c r="B200" s="2" t="s">
        <v>2051</v>
      </c>
      <c r="C200" s="2" t="s">
        <v>2384</v>
      </c>
      <c r="D200" s="2" t="s">
        <v>2385</v>
      </c>
    </row>
    <row r="201" customFormat="false" ht="15" hidden="false" customHeight="true" outlineLevel="0" collapsed="false">
      <c r="A201" s="2" t="s">
        <v>2369</v>
      </c>
      <c r="B201" s="2" t="s">
        <v>2051</v>
      </c>
      <c r="C201" s="2" t="s">
        <v>2386</v>
      </c>
      <c r="D201" s="2" t="s">
        <v>2387</v>
      </c>
    </row>
    <row r="202" customFormat="false" ht="15" hidden="false" customHeight="true" outlineLevel="0" collapsed="false">
      <c r="A202" s="2" t="s">
        <v>2369</v>
      </c>
      <c r="B202" s="2" t="s">
        <v>2051</v>
      </c>
      <c r="C202" s="2" t="s">
        <v>2388</v>
      </c>
      <c r="D202" s="2" t="s">
        <v>2389</v>
      </c>
    </row>
    <row r="203" customFormat="false" ht="15" hidden="false" customHeight="true" outlineLevel="0" collapsed="false">
      <c r="A203" s="2" t="s">
        <v>2369</v>
      </c>
      <c r="B203" s="2" t="s">
        <v>2051</v>
      </c>
      <c r="C203" s="2" t="s">
        <v>2390</v>
      </c>
      <c r="D203" s="2" t="s">
        <v>2391</v>
      </c>
    </row>
    <row r="204" customFormat="false" ht="15" hidden="false" customHeight="true" outlineLevel="0" collapsed="false">
      <c r="A204" s="2" t="s">
        <v>2369</v>
      </c>
      <c r="B204" s="2" t="s">
        <v>2051</v>
      </c>
      <c r="C204" s="2" t="s">
        <v>2392</v>
      </c>
      <c r="D204" s="2" t="s">
        <v>2393</v>
      </c>
    </row>
    <row r="205" customFormat="false" ht="15" hidden="false" customHeight="true" outlineLevel="0" collapsed="false">
      <c r="A205" s="2" t="s">
        <v>2369</v>
      </c>
      <c r="B205" s="2" t="s">
        <v>2051</v>
      </c>
      <c r="C205" s="2" t="s">
        <v>2394</v>
      </c>
      <c r="D205" s="2" t="s">
        <v>2395</v>
      </c>
    </row>
    <row r="206" customFormat="false" ht="15" hidden="false" customHeight="true" outlineLevel="0" collapsed="false">
      <c r="A206" s="2" t="s">
        <v>2369</v>
      </c>
      <c r="B206" s="2" t="s">
        <v>2051</v>
      </c>
      <c r="C206" s="2" t="s">
        <v>2396</v>
      </c>
      <c r="D206" s="2" t="s">
        <v>2397</v>
      </c>
    </row>
    <row r="207" customFormat="false" ht="15" hidden="false" customHeight="true" outlineLevel="0" collapsed="false">
      <c r="A207" s="2" t="s">
        <v>2369</v>
      </c>
      <c r="B207" s="2" t="s">
        <v>2051</v>
      </c>
      <c r="C207" s="2" t="s">
        <v>2398</v>
      </c>
      <c r="D207" s="2" t="s">
        <v>2399</v>
      </c>
    </row>
    <row r="208" customFormat="false" ht="15" hidden="false" customHeight="true" outlineLevel="0" collapsed="false">
      <c r="A208" s="2" t="s">
        <v>2369</v>
      </c>
      <c r="B208" s="2" t="s">
        <v>2051</v>
      </c>
      <c r="C208" s="2" t="s">
        <v>2400</v>
      </c>
      <c r="D208" s="2" t="s">
        <v>2401</v>
      </c>
    </row>
    <row r="209" customFormat="false" ht="15" hidden="false" customHeight="true" outlineLevel="0" collapsed="false">
      <c r="A209" s="2" t="s">
        <v>2369</v>
      </c>
      <c r="B209" s="2" t="s">
        <v>2051</v>
      </c>
      <c r="C209" s="2" t="s">
        <v>2402</v>
      </c>
      <c r="D209" s="2" t="s">
        <v>2403</v>
      </c>
    </row>
    <row r="210" customFormat="false" ht="15" hidden="false" customHeight="true" outlineLevel="0" collapsed="false">
      <c r="A210" s="2" t="s">
        <v>2369</v>
      </c>
      <c r="B210" s="2" t="s">
        <v>2051</v>
      </c>
      <c r="C210" s="2" t="s">
        <v>2404</v>
      </c>
      <c r="D210" s="2" t="s">
        <v>2405</v>
      </c>
    </row>
    <row r="211" customFormat="false" ht="15" hidden="false" customHeight="true" outlineLevel="0" collapsed="false">
      <c r="A211" s="2" t="s">
        <v>2369</v>
      </c>
      <c r="B211" s="2" t="s">
        <v>2051</v>
      </c>
      <c r="C211" s="2" t="s">
        <v>2406</v>
      </c>
      <c r="D211" s="2" t="s">
        <v>2407</v>
      </c>
    </row>
    <row r="212" customFormat="false" ht="15" hidden="false" customHeight="true" outlineLevel="0" collapsed="false">
      <c r="A212" s="2" t="s">
        <v>2369</v>
      </c>
      <c r="B212" s="2" t="s">
        <v>2051</v>
      </c>
      <c r="C212" s="2" t="s">
        <v>2408</v>
      </c>
      <c r="D212" s="2" t="s">
        <v>2409</v>
      </c>
    </row>
    <row r="213" customFormat="false" ht="15" hidden="false" customHeight="true" outlineLevel="0" collapsed="false">
      <c r="A213" s="2" t="s">
        <v>2369</v>
      </c>
      <c r="B213" s="2" t="s">
        <v>2051</v>
      </c>
      <c r="C213" s="2" t="s">
        <v>2410</v>
      </c>
      <c r="D213" s="2" t="s">
        <v>2411</v>
      </c>
    </row>
    <row r="214" customFormat="false" ht="15" hidden="false" customHeight="true" outlineLevel="0" collapsed="false">
      <c r="A214" s="2" t="s">
        <v>2369</v>
      </c>
      <c r="B214" s="2" t="s">
        <v>2051</v>
      </c>
      <c r="C214" s="2" t="s">
        <v>2412</v>
      </c>
      <c r="D214" s="2" t="s">
        <v>2413</v>
      </c>
    </row>
    <row r="215" customFormat="false" ht="15" hidden="false" customHeight="true" outlineLevel="0" collapsed="false">
      <c r="A215" s="2" t="s">
        <v>2369</v>
      </c>
      <c r="B215" s="2" t="s">
        <v>2051</v>
      </c>
      <c r="C215" s="2" t="s">
        <v>2414</v>
      </c>
      <c r="D215" s="2" t="s">
        <v>2415</v>
      </c>
    </row>
    <row r="216" customFormat="false" ht="15" hidden="false" customHeight="true" outlineLevel="0" collapsed="false">
      <c r="A216" s="2" t="s">
        <v>2369</v>
      </c>
      <c r="B216" s="2" t="s">
        <v>2051</v>
      </c>
      <c r="C216" s="2" t="s">
        <v>2416</v>
      </c>
      <c r="D216" s="2" t="s">
        <v>2417</v>
      </c>
    </row>
    <row r="217" customFormat="false" ht="15" hidden="false" customHeight="true" outlineLevel="0" collapsed="false">
      <c r="A217" s="2" t="s">
        <v>2369</v>
      </c>
      <c r="B217" s="2" t="s">
        <v>2051</v>
      </c>
      <c r="C217" s="2" t="s">
        <v>2418</v>
      </c>
      <c r="D217" s="2" t="s">
        <v>2419</v>
      </c>
    </row>
    <row r="218" customFormat="false" ht="15" hidden="false" customHeight="true" outlineLevel="0" collapsed="false">
      <c r="A218" s="2" t="s">
        <v>2369</v>
      </c>
      <c r="B218" s="2" t="s">
        <v>2051</v>
      </c>
      <c r="C218" s="2" t="s">
        <v>2420</v>
      </c>
      <c r="D218" s="2" t="s">
        <v>2421</v>
      </c>
    </row>
    <row r="219" customFormat="false" ht="15" hidden="false" customHeight="true" outlineLevel="0" collapsed="false">
      <c r="A219" s="2" t="s">
        <v>2369</v>
      </c>
      <c r="B219" s="2" t="s">
        <v>2051</v>
      </c>
      <c r="C219" s="2" t="s">
        <v>2422</v>
      </c>
      <c r="D219" s="2" t="s">
        <v>2423</v>
      </c>
    </row>
    <row r="220" customFormat="false" ht="15" hidden="false" customHeight="true" outlineLevel="0" collapsed="false">
      <c r="A220" s="2" t="s">
        <v>2369</v>
      </c>
      <c r="B220" s="2" t="s">
        <v>2051</v>
      </c>
      <c r="C220" s="2" t="s">
        <v>2424</v>
      </c>
      <c r="D220" s="2" t="s">
        <v>2425</v>
      </c>
    </row>
    <row r="221" customFormat="false" ht="15" hidden="false" customHeight="true" outlineLevel="0" collapsed="false">
      <c r="A221" s="2" t="s">
        <v>2369</v>
      </c>
      <c r="B221" s="2" t="s">
        <v>2051</v>
      </c>
      <c r="C221" s="2" t="s">
        <v>2426</v>
      </c>
      <c r="D221" s="2" t="s">
        <v>2427</v>
      </c>
    </row>
    <row r="222" customFormat="false" ht="15" hidden="false" customHeight="true" outlineLevel="0" collapsed="false">
      <c r="A222" s="2" t="s">
        <v>2369</v>
      </c>
      <c r="B222" s="2" t="s">
        <v>2051</v>
      </c>
      <c r="C222" s="2" t="s">
        <v>2428</v>
      </c>
      <c r="D222" s="2" t="s">
        <v>2429</v>
      </c>
    </row>
    <row r="223" customFormat="false" ht="15" hidden="false" customHeight="true" outlineLevel="0" collapsed="false">
      <c r="A223" s="2" t="s">
        <v>2369</v>
      </c>
      <c r="B223" s="2" t="s">
        <v>2051</v>
      </c>
      <c r="C223" s="2" t="s">
        <v>2430</v>
      </c>
      <c r="D223" s="2" t="s">
        <v>2431</v>
      </c>
    </row>
    <row r="224" customFormat="false" ht="15" hidden="false" customHeight="true" outlineLevel="0" collapsed="false">
      <c r="A224" s="2" t="s">
        <v>2369</v>
      </c>
      <c r="B224" s="2" t="s">
        <v>2051</v>
      </c>
      <c r="C224" s="2" t="s">
        <v>2432</v>
      </c>
      <c r="D224" s="2" t="s">
        <v>2433</v>
      </c>
    </row>
    <row r="225" customFormat="false" ht="15" hidden="false" customHeight="true" outlineLevel="0" collapsed="false">
      <c r="A225" s="2" t="s">
        <v>2369</v>
      </c>
      <c r="B225" s="2" t="s">
        <v>2051</v>
      </c>
      <c r="C225" s="2" t="s">
        <v>2434</v>
      </c>
      <c r="D225" s="2" t="s">
        <v>2435</v>
      </c>
    </row>
    <row r="226" customFormat="false" ht="15" hidden="false" customHeight="true" outlineLevel="0" collapsed="false">
      <c r="A226" s="2" t="s">
        <v>2369</v>
      </c>
      <c r="B226" s="2" t="s">
        <v>2051</v>
      </c>
      <c r="C226" s="2" t="s">
        <v>2436</v>
      </c>
      <c r="D226" s="2" t="s">
        <v>2437</v>
      </c>
    </row>
    <row r="227" customFormat="false" ht="15" hidden="false" customHeight="true" outlineLevel="0" collapsed="false">
      <c r="A227" s="2" t="s">
        <v>2369</v>
      </c>
      <c r="B227" s="2" t="s">
        <v>2051</v>
      </c>
      <c r="C227" s="2" t="s">
        <v>2438</v>
      </c>
      <c r="D227" s="2" t="s">
        <v>2439</v>
      </c>
    </row>
    <row r="228" customFormat="false" ht="15" hidden="false" customHeight="true" outlineLevel="0" collapsed="false">
      <c r="A228" s="2" t="s">
        <v>2369</v>
      </c>
      <c r="B228" s="2" t="s">
        <v>2051</v>
      </c>
      <c r="C228" s="2" t="s">
        <v>2440</v>
      </c>
      <c r="D228" s="2" t="s">
        <v>2441</v>
      </c>
    </row>
    <row r="229" customFormat="false" ht="15" hidden="false" customHeight="true" outlineLevel="0" collapsed="false">
      <c r="A229" s="2" t="s">
        <v>2369</v>
      </c>
      <c r="B229" s="2" t="s">
        <v>2051</v>
      </c>
      <c r="C229" s="2" t="s">
        <v>2442</v>
      </c>
      <c r="D229" s="2" t="s">
        <v>2443</v>
      </c>
    </row>
    <row r="230" customFormat="false" ht="15" hidden="false" customHeight="true" outlineLevel="0" collapsed="false">
      <c r="A230" s="2" t="s">
        <v>2369</v>
      </c>
      <c r="B230" s="2" t="s">
        <v>2051</v>
      </c>
      <c r="C230" s="2" t="s">
        <v>2444</v>
      </c>
      <c r="D230" s="2" t="s">
        <v>2445</v>
      </c>
    </row>
    <row r="231" customFormat="false" ht="15" hidden="false" customHeight="true" outlineLevel="0" collapsed="false">
      <c r="A231" s="2" t="s">
        <v>2369</v>
      </c>
      <c r="B231" s="2" t="s">
        <v>2051</v>
      </c>
      <c r="C231" s="2" t="s">
        <v>2446</v>
      </c>
      <c r="D231" s="2" t="s">
        <v>2447</v>
      </c>
    </row>
    <row r="232" customFormat="false" ht="15" hidden="false" customHeight="true" outlineLevel="0" collapsed="false">
      <c r="A232" s="2" t="s">
        <v>2369</v>
      </c>
      <c r="B232" s="2" t="s">
        <v>2051</v>
      </c>
      <c r="C232" s="2" t="s">
        <v>2448</v>
      </c>
      <c r="D232" s="2" t="s">
        <v>2449</v>
      </c>
    </row>
    <row r="233" customFormat="false" ht="15" hidden="false" customHeight="true" outlineLevel="0" collapsed="false">
      <c r="A233" s="2" t="s">
        <v>2369</v>
      </c>
      <c r="B233" s="2" t="s">
        <v>2051</v>
      </c>
      <c r="C233" s="2" t="s">
        <v>2450</v>
      </c>
      <c r="D233" s="2" t="s">
        <v>2451</v>
      </c>
    </row>
    <row r="234" customFormat="false" ht="15" hidden="false" customHeight="true" outlineLevel="0" collapsed="false">
      <c r="A234" s="2" t="s">
        <v>2369</v>
      </c>
      <c r="B234" s="2" t="s">
        <v>2051</v>
      </c>
      <c r="C234" s="2" t="s">
        <v>2452</v>
      </c>
      <c r="D234" s="2" t="s">
        <v>2453</v>
      </c>
    </row>
    <row r="235" customFormat="false" ht="15" hidden="false" customHeight="true" outlineLevel="0" collapsed="false">
      <c r="A235" s="2" t="s">
        <v>2369</v>
      </c>
      <c r="B235" s="2" t="s">
        <v>2051</v>
      </c>
      <c r="C235" s="2" t="s">
        <v>2454</v>
      </c>
      <c r="D235" s="2" t="s">
        <v>2455</v>
      </c>
    </row>
    <row r="236" customFormat="false" ht="15" hidden="false" customHeight="true" outlineLevel="0" collapsed="false">
      <c r="A236" s="2" t="s">
        <v>2369</v>
      </c>
      <c r="B236" s="2" t="s">
        <v>2051</v>
      </c>
      <c r="C236" s="2" t="s">
        <v>2456</v>
      </c>
      <c r="D236" s="2" t="s">
        <v>2457</v>
      </c>
    </row>
    <row r="237" customFormat="false" ht="15" hidden="false" customHeight="true" outlineLevel="0" collapsed="false">
      <c r="A237" s="2" t="s">
        <v>2369</v>
      </c>
      <c r="B237" s="2" t="s">
        <v>2051</v>
      </c>
      <c r="C237" s="2" t="s">
        <v>2458</v>
      </c>
      <c r="D237" s="2" t="s">
        <v>2459</v>
      </c>
    </row>
    <row r="238" customFormat="false" ht="15" hidden="false" customHeight="true" outlineLevel="0" collapsed="false">
      <c r="A238" s="2" t="s">
        <v>2369</v>
      </c>
      <c r="B238" s="2" t="s">
        <v>2051</v>
      </c>
      <c r="C238" s="2" t="s">
        <v>2460</v>
      </c>
      <c r="D238" s="2" t="s">
        <v>2461</v>
      </c>
    </row>
    <row r="239" customFormat="false" ht="15" hidden="false" customHeight="true" outlineLevel="0" collapsed="false">
      <c r="A239" s="2" t="s">
        <v>2369</v>
      </c>
      <c r="B239" s="2" t="s">
        <v>2051</v>
      </c>
      <c r="C239" s="2" t="s">
        <v>2462</v>
      </c>
      <c r="D239" s="2" t="s">
        <v>2463</v>
      </c>
    </row>
    <row r="240" customFormat="false" ht="15" hidden="false" customHeight="true" outlineLevel="0" collapsed="false">
      <c r="A240" s="2" t="s">
        <v>2369</v>
      </c>
      <c r="B240" s="2" t="s">
        <v>2051</v>
      </c>
      <c r="C240" s="2" t="s">
        <v>2464</v>
      </c>
      <c r="D240" s="2" t="s">
        <v>2465</v>
      </c>
    </row>
    <row r="241" customFormat="false" ht="15" hidden="false" customHeight="true" outlineLevel="0" collapsed="false">
      <c r="A241" s="2" t="s">
        <v>2369</v>
      </c>
      <c r="B241" s="2" t="s">
        <v>2051</v>
      </c>
      <c r="C241" s="2" t="s">
        <v>2466</v>
      </c>
      <c r="D241" s="2" t="s">
        <v>2467</v>
      </c>
    </row>
    <row r="242" customFormat="false" ht="15" hidden="false" customHeight="true" outlineLevel="0" collapsed="false">
      <c r="A242" s="2" t="s">
        <v>2369</v>
      </c>
      <c r="B242" s="2" t="s">
        <v>2051</v>
      </c>
      <c r="C242" s="2" t="s">
        <v>2468</v>
      </c>
      <c r="D242" s="2" t="s">
        <v>2469</v>
      </c>
    </row>
    <row r="243" customFormat="false" ht="15" hidden="false" customHeight="true" outlineLevel="0" collapsed="false">
      <c r="A243" s="2" t="s">
        <v>2369</v>
      </c>
      <c r="B243" s="2" t="s">
        <v>2051</v>
      </c>
      <c r="C243" s="2" t="s">
        <v>2470</v>
      </c>
      <c r="D243" s="2" t="s">
        <v>2471</v>
      </c>
    </row>
    <row r="244" customFormat="false" ht="15" hidden="false" customHeight="true" outlineLevel="0" collapsed="false">
      <c r="A244" s="2" t="s">
        <v>2369</v>
      </c>
      <c r="B244" s="2" t="s">
        <v>2051</v>
      </c>
      <c r="C244" s="2" t="s">
        <v>2472</v>
      </c>
      <c r="D244" s="2" t="s">
        <v>2473</v>
      </c>
    </row>
    <row r="245" customFormat="false" ht="15" hidden="false" customHeight="true" outlineLevel="0" collapsed="false">
      <c r="A245" s="2" t="s">
        <v>2369</v>
      </c>
      <c r="B245" s="2" t="s">
        <v>2051</v>
      </c>
      <c r="C245" s="2" t="s">
        <v>2474</v>
      </c>
      <c r="D245" s="2" t="s">
        <v>2475</v>
      </c>
    </row>
    <row r="246" customFormat="false" ht="15" hidden="false" customHeight="true" outlineLevel="0" collapsed="false">
      <c r="A246" s="2" t="s">
        <v>2369</v>
      </c>
      <c r="B246" s="2" t="s">
        <v>2051</v>
      </c>
      <c r="C246" s="2" t="s">
        <v>2476</v>
      </c>
      <c r="D246" s="2" t="s">
        <v>2477</v>
      </c>
    </row>
    <row r="247" customFormat="false" ht="15" hidden="false" customHeight="true" outlineLevel="0" collapsed="false">
      <c r="A247" s="2" t="s">
        <v>2369</v>
      </c>
      <c r="B247" s="2" t="s">
        <v>2051</v>
      </c>
      <c r="C247" s="2" t="s">
        <v>2478</v>
      </c>
      <c r="D247" s="2" t="s">
        <v>2479</v>
      </c>
    </row>
    <row r="248" customFormat="false" ht="15" hidden="false" customHeight="true" outlineLevel="0" collapsed="false">
      <c r="A248" s="2" t="s">
        <v>2369</v>
      </c>
      <c r="B248" s="2" t="s">
        <v>2051</v>
      </c>
      <c r="C248" s="2" t="s">
        <v>2480</v>
      </c>
      <c r="D248" s="2" t="s">
        <v>2481</v>
      </c>
    </row>
    <row r="249" customFormat="false" ht="15" hidden="false" customHeight="true" outlineLevel="0" collapsed="false">
      <c r="A249" s="2" t="s">
        <v>2369</v>
      </c>
      <c r="B249" s="2" t="s">
        <v>2051</v>
      </c>
      <c r="C249" s="2" t="s">
        <v>2482</v>
      </c>
      <c r="D249" s="2" t="s">
        <v>2483</v>
      </c>
    </row>
    <row r="250" customFormat="false" ht="15" hidden="false" customHeight="true" outlineLevel="0" collapsed="false">
      <c r="A250" s="2" t="s">
        <v>2369</v>
      </c>
      <c r="B250" s="2" t="s">
        <v>2051</v>
      </c>
      <c r="C250" s="2" t="s">
        <v>2484</v>
      </c>
      <c r="D250" s="2" t="s">
        <v>2485</v>
      </c>
    </row>
    <row r="251" customFormat="false" ht="15" hidden="false" customHeight="true" outlineLevel="0" collapsed="false">
      <c r="A251" s="2" t="s">
        <v>2369</v>
      </c>
      <c r="B251" s="2" t="s">
        <v>2051</v>
      </c>
      <c r="C251" s="2" t="s">
        <v>2486</v>
      </c>
      <c r="D251" s="2" t="s">
        <v>2487</v>
      </c>
    </row>
    <row r="252" customFormat="false" ht="15" hidden="false" customHeight="true" outlineLevel="0" collapsed="false">
      <c r="A252" s="2" t="s">
        <v>2369</v>
      </c>
      <c r="B252" s="2" t="s">
        <v>2051</v>
      </c>
      <c r="C252" s="2" t="s">
        <v>2488</v>
      </c>
      <c r="D252" s="2" t="s">
        <v>2489</v>
      </c>
    </row>
    <row r="253" customFormat="false" ht="15" hidden="false" customHeight="true" outlineLevel="0" collapsed="false">
      <c r="A253" s="2" t="s">
        <v>2369</v>
      </c>
      <c r="B253" s="2" t="s">
        <v>2051</v>
      </c>
      <c r="C253" s="2" t="s">
        <v>2490</v>
      </c>
      <c r="D253" s="2" t="s">
        <v>2491</v>
      </c>
    </row>
    <row r="254" customFormat="false" ht="15" hidden="false" customHeight="true" outlineLevel="0" collapsed="false">
      <c r="A254" s="2" t="s">
        <v>2369</v>
      </c>
      <c r="B254" s="2" t="s">
        <v>2051</v>
      </c>
      <c r="C254" s="2" t="s">
        <v>2492</v>
      </c>
      <c r="D254" s="2" t="s">
        <v>2493</v>
      </c>
    </row>
    <row r="255" customFormat="false" ht="15" hidden="false" customHeight="true" outlineLevel="0" collapsed="false">
      <c r="A255" s="2" t="s">
        <v>2369</v>
      </c>
      <c r="B255" s="2" t="s">
        <v>2051</v>
      </c>
      <c r="C255" s="2" t="s">
        <v>2494</v>
      </c>
      <c r="D255" s="2" t="s">
        <v>2495</v>
      </c>
    </row>
    <row r="256" customFormat="false" ht="15" hidden="false" customHeight="true" outlineLevel="0" collapsed="false">
      <c r="A256" s="2" t="s">
        <v>2369</v>
      </c>
      <c r="B256" s="2" t="s">
        <v>2051</v>
      </c>
      <c r="C256" s="2" t="s">
        <v>2496</v>
      </c>
      <c r="D256" s="2" t="s">
        <v>2497</v>
      </c>
    </row>
    <row r="257" customFormat="false" ht="15" hidden="false" customHeight="true" outlineLevel="0" collapsed="false">
      <c r="A257" s="2" t="s">
        <v>2369</v>
      </c>
      <c r="B257" s="2" t="s">
        <v>2051</v>
      </c>
      <c r="C257" s="2" t="s">
        <v>2498</v>
      </c>
      <c r="D257" s="2" t="s">
        <v>2499</v>
      </c>
    </row>
    <row r="258" customFormat="false" ht="15" hidden="false" customHeight="true" outlineLevel="0" collapsed="false">
      <c r="A258" s="2" t="s">
        <v>2369</v>
      </c>
      <c r="B258" s="2" t="s">
        <v>2051</v>
      </c>
      <c r="C258" s="2" t="s">
        <v>2500</v>
      </c>
      <c r="D258" s="2" t="s">
        <v>2501</v>
      </c>
    </row>
    <row r="259" customFormat="false" ht="15" hidden="false" customHeight="true" outlineLevel="0" collapsed="false">
      <c r="A259" s="2" t="s">
        <v>2369</v>
      </c>
      <c r="B259" s="2" t="s">
        <v>2051</v>
      </c>
      <c r="C259" s="2" t="s">
        <v>2502</v>
      </c>
      <c r="D259" s="2" t="s">
        <v>2502</v>
      </c>
    </row>
    <row r="260" customFormat="false" ht="15" hidden="false" customHeight="true" outlineLevel="0" collapsed="false">
      <c r="A260" s="2" t="s">
        <v>2369</v>
      </c>
      <c r="B260" s="2" t="s">
        <v>2051</v>
      </c>
      <c r="C260" s="2" t="s">
        <v>2334</v>
      </c>
      <c r="D260" s="2" t="s">
        <v>2503</v>
      </c>
    </row>
    <row r="261" customFormat="false" ht="15" hidden="false" customHeight="true" outlineLevel="0" collapsed="false">
      <c r="A261" s="2" t="s">
        <v>2369</v>
      </c>
      <c r="B261" s="2" t="s">
        <v>2051</v>
      </c>
      <c r="C261" s="2" t="s">
        <v>2504</v>
      </c>
      <c r="D261" s="2" t="s">
        <v>2505</v>
      </c>
    </row>
    <row r="262" customFormat="false" ht="15" hidden="false" customHeight="true" outlineLevel="0" collapsed="false">
      <c r="A262" s="2" t="s">
        <v>2506</v>
      </c>
      <c r="B262" s="2" t="s">
        <v>2051</v>
      </c>
      <c r="C262" s="2" t="s">
        <v>2507</v>
      </c>
      <c r="D262" s="2" t="s">
        <v>2508</v>
      </c>
    </row>
    <row r="263" customFormat="false" ht="15" hidden="false" customHeight="true" outlineLevel="0" collapsed="false">
      <c r="A263" s="2" t="s">
        <v>2506</v>
      </c>
      <c r="B263" s="2" t="s">
        <v>2051</v>
      </c>
      <c r="C263" s="2" t="s">
        <v>2509</v>
      </c>
      <c r="D263" s="2" t="s">
        <v>2510</v>
      </c>
    </row>
    <row r="264" customFormat="false" ht="15" hidden="false" customHeight="true" outlineLevel="0" collapsed="false">
      <c r="A264" s="2" t="s">
        <v>2506</v>
      </c>
      <c r="B264" s="2" t="s">
        <v>2051</v>
      </c>
      <c r="C264" s="2" t="s">
        <v>2511</v>
      </c>
      <c r="D264" s="2" t="s">
        <v>2512</v>
      </c>
    </row>
    <row r="265" customFormat="false" ht="15" hidden="false" customHeight="true" outlineLevel="0" collapsed="false">
      <c r="A265" s="2" t="s">
        <v>2506</v>
      </c>
      <c r="B265" s="2" t="s">
        <v>2051</v>
      </c>
      <c r="C265" s="2" t="s">
        <v>2513</v>
      </c>
      <c r="D265" s="2" t="s">
        <v>2514</v>
      </c>
    </row>
    <row r="266" customFormat="false" ht="15" hidden="false" customHeight="true" outlineLevel="0" collapsed="false">
      <c r="A266" s="2" t="s">
        <v>2506</v>
      </c>
      <c r="B266" s="2" t="s">
        <v>2051</v>
      </c>
      <c r="C266" s="2" t="s">
        <v>2515</v>
      </c>
      <c r="D266" s="2" t="s">
        <v>2516</v>
      </c>
    </row>
    <row r="267" customFormat="false" ht="15" hidden="false" customHeight="true" outlineLevel="0" collapsed="false">
      <c r="A267" s="2" t="s">
        <v>2506</v>
      </c>
      <c r="B267" s="2" t="s">
        <v>2051</v>
      </c>
      <c r="C267" s="2" t="s">
        <v>2334</v>
      </c>
      <c r="D267" s="2" t="s">
        <v>2517</v>
      </c>
    </row>
    <row r="268" customFormat="false" ht="15" hidden="false" customHeight="true" outlineLevel="0" collapsed="false">
      <c r="A268" s="2" t="s">
        <v>2518</v>
      </c>
      <c r="B268" s="2" t="s">
        <v>2051</v>
      </c>
      <c r="C268" s="2" t="s">
        <v>2519</v>
      </c>
      <c r="D268" s="2" t="s">
        <v>2520</v>
      </c>
    </row>
    <row r="269" customFormat="false" ht="15" hidden="false" customHeight="true" outlineLevel="0" collapsed="false">
      <c r="A269" s="2" t="s">
        <v>2518</v>
      </c>
      <c r="B269" s="2" t="s">
        <v>2051</v>
      </c>
      <c r="C269" s="2" t="s">
        <v>2521</v>
      </c>
      <c r="D269" s="2" t="s">
        <v>2522</v>
      </c>
    </row>
    <row r="270" customFormat="false" ht="15" hidden="false" customHeight="true" outlineLevel="0" collapsed="false">
      <c r="A270" s="2" t="s">
        <v>2518</v>
      </c>
      <c r="B270" s="2" t="s">
        <v>2051</v>
      </c>
      <c r="C270" s="2" t="s">
        <v>2523</v>
      </c>
      <c r="D270" s="2" t="s">
        <v>2524</v>
      </c>
    </row>
    <row r="271" customFormat="false" ht="15" hidden="false" customHeight="true" outlineLevel="0" collapsed="false">
      <c r="A271" s="2" t="s">
        <v>2518</v>
      </c>
      <c r="B271" s="2" t="s">
        <v>2051</v>
      </c>
      <c r="C271" s="2" t="s">
        <v>2525</v>
      </c>
      <c r="D271" s="2" t="s">
        <v>2526</v>
      </c>
    </row>
    <row r="272" customFormat="false" ht="15" hidden="false" customHeight="true" outlineLevel="0" collapsed="false">
      <c r="A272" s="2" t="s">
        <v>2518</v>
      </c>
      <c r="B272" s="2" t="s">
        <v>2051</v>
      </c>
      <c r="C272" s="2" t="s">
        <v>2527</v>
      </c>
      <c r="D272" s="2" t="s">
        <v>2528</v>
      </c>
    </row>
    <row r="273" customFormat="false" ht="15" hidden="false" customHeight="true" outlineLevel="0" collapsed="false">
      <c r="A273" s="2" t="s">
        <v>2518</v>
      </c>
      <c r="B273" s="2" t="s">
        <v>2051</v>
      </c>
      <c r="C273" s="2" t="s">
        <v>2529</v>
      </c>
      <c r="D273" s="2" t="s">
        <v>2530</v>
      </c>
    </row>
    <row r="274" customFormat="false" ht="15" hidden="false" customHeight="true" outlineLevel="0" collapsed="false">
      <c r="A274" s="2" t="s">
        <v>2518</v>
      </c>
      <c r="B274" s="2" t="s">
        <v>2051</v>
      </c>
      <c r="C274" s="2" t="s">
        <v>2531</v>
      </c>
      <c r="D274" s="2" t="s">
        <v>2532</v>
      </c>
    </row>
    <row r="275" customFormat="false" ht="15" hidden="false" customHeight="true" outlineLevel="0" collapsed="false">
      <c r="A275" s="2" t="s">
        <v>2518</v>
      </c>
      <c r="B275" s="2" t="s">
        <v>2051</v>
      </c>
      <c r="C275" s="2" t="s">
        <v>2166</v>
      </c>
      <c r="D275" s="2" t="s">
        <v>2533</v>
      </c>
    </row>
    <row r="276" customFormat="false" ht="15" hidden="false" customHeight="true" outlineLevel="0" collapsed="false">
      <c r="A276" s="2" t="s">
        <v>2534</v>
      </c>
      <c r="B276" s="2" t="s">
        <v>2051</v>
      </c>
      <c r="C276" s="2" t="s">
        <v>2535</v>
      </c>
      <c r="D276" s="2" t="s">
        <v>2536</v>
      </c>
    </row>
    <row r="277" customFormat="false" ht="15" hidden="false" customHeight="true" outlineLevel="0" collapsed="false">
      <c r="A277" s="2" t="s">
        <v>2534</v>
      </c>
      <c r="B277" s="2" t="s">
        <v>2051</v>
      </c>
      <c r="C277" s="2" t="s">
        <v>2537</v>
      </c>
      <c r="D277" s="2" t="s">
        <v>2538</v>
      </c>
    </row>
    <row r="278" customFormat="false" ht="15" hidden="false" customHeight="true" outlineLevel="0" collapsed="false">
      <c r="A278" s="2" t="s">
        <v>2534</v>
      </c>
      <c r="B278" s="2" t="s">
        <v>2051</v>
      </c>
      <c r="C278" s="2" t="s">
        <v>2539</v>
      </c>
      <c r="D278" s="2" t="s">
        <v>2540</v>
      </c>
    </row>
    <row r="279" customFormat="false" ht="15" hidden="false" customHeight="true" outlineLevel="0" collapsed="false">
      <c r="A279" s="2" t="s">
        <v>2534</v>
      </c>
      <c r="B279" s="2" t="s">
        <v>2051</v>
      </c>
      <c r="C279" s="2" t="s">
        <v>2541</v>
      </c>
      <c r="D279" s="2" t="s">
        <v>2542</v>
      </c>
    </row>
    <row r="280" customFormat="false" ht="15" hidden="false" customHeight="true" outlineLevel="0" collapsed="false">
      <c r="A280" s="2" t="s">
        <v>2534</v>
      </c>
      <c r="B280" s="2" t="s">
        <v>2051</v>
      </c>
      <c r="C280" s="2" t="s">
        <v>2543</v>
      </c>
      <c r="D280" s="2" t="s">
        <v>2544</v>
      </c>
    </row>
    <row r="281" customFormat="false" ht="15" hidden="false" customHeight="true" outlineLevel="0" collapsed="false">
      <c r="A281" s="2" t="s">
        <v>2534</v>
      </c>
      <c r="B281" s="2" t="s">
        <v>2051</v>
      </c>
      <c r="C281" s="2" t="s">
        <v>1610</v>
      </c>
      <c r="D281" s="2" t="s">
        <v>2545</v>
      </c>
    </row>
    <row r="282" customFormat="false" ht="15" hidden="false" customHeight="true" outlineLevel="0" collapsed="false">
      <c r="A282" s="2" t="s">
        <v>2534</v>
      </c>
      <c r="B282" s="2" t="s">
        <v>2051</v>
      </c>
      <c r="C282" s="2" t="s">
        <v>2546</v>
      </c>
      <c r="D282" s="2" t="s">
        <v>2547</v>
      </c>
    </row>
    <row r="283" customFormat="false" ht="15" hidden="false" customHeight="true" outlineLevel="0" collapsed="false">
      <c r="A283" s="2" t="s">
        <v>2534</v>
      </c>
      <c r="B283" s="2" t="s">
        <v>2051</v>
      </c>
      <c r="C283" s="2" t="s">
        <v>2166</v>
      </c>
      <c r="D283" s="2" t="s">
        <v>2548</v>
      </c>
    </row>
    <row r="284" customFormat="false" ht="15" hidden="false" customHeight="true" outlineLevel="0" collapsed="false">
      <c r="A284" s="2" t="s">
        <v>2549</v>
      </c>
      <c r="B284" s="2" t="s">
        <v>2051</v>
      </c>
      <c r="C284" s="2" t="s">
        <v>2550</v>
      </c>
      <c r="D284" s="2" t="s">
        <v>2551</v>
      </c>
    </row>
    <row r="285" customFormat="false" ht="15" hidden="false" customHeight="true" outlineLevel="0" collapsed="false">
      <c r="A285" s="2" t="s">
        <v>2549</v>
      </c>
      <c r="B285" s="2" t="s">
        <v>2051</v>
      </c>
      <c r="C285" s="2" t="s">
        <v>2552</v>
      </c>
      <c r="D285" s="2" t="s">
        <v>2553</v>
      </c>
    </row>
    <row r="286" customFormat="false" ht="15" hidden="false" customHeight="true" outlineLevel="0" collapsed="false">
      <c r="A286" s="2" t="s">
        <v>2554</v>
      </c>
      <c r="B286" s="2" t="s">
        <v>2051</v>
      </c>
      <c r="C286" s="2" t="s">
        <v>2555</v>
      </c>
      <c r="D286" s="2" t="s">
        <v>2556</v>
      </c>
    </row>
    <row r="287" customFormat="false" ht="15" hidden="false" customHeight="true" outlineLevel="0" collapsed="false">
      <c r="A287" s="2" t="s">
        <v>2554</v>
      </c>
      <c r="B287" s="2" t="s">
        <v>2051</v>
      </c>
      <c r="C287" s="2" t="s">
        <v>2557</v>
      </c>
      <c r="D287" s="2" t="s">
        <v>2558</v>
      </c>
    </row>
    <row r="288" customFormat="false" ht="15" hidden="false" customHeight="true" outlineLevel="0" collapsed="false">
      <c r="A288" s="2" t="s">
        <v>2554</v>
      </c>
      <c r="B288" s="2" t="s">
        <v>2051</v>
      </c>
      <c r="C288" s="2" t="s">
        <v>2559</v>
      </c>
      <c r="D288" s="2" t="s">
        <v>2560</v>
      </c>
    </row>
    <row r="289" customFormat="false" ht="15" hidden="false" customHeight="true" outlineLevel="0" collapsed="false">
      <c r="A289" s="2" t="s">
        <v>2554</v>
      </c>
      <c r="B289" s="2" t="s">
        <v>2051</v>
      </c>
      <c r="C289" s="2" t="s">
        <v>2561</v>
      </c>
      <c r="D289" s="2" t="s">
        <v>2562</v>
      </c>
    </row>
    <row r="290" customFormat="false" ht="15" hidden="false" customHeight="true" outlineLevel="0" collapsed="false">
      <c r="A290" s="2" t="s">
        <v>2554</v>
      </c>
      <c r="B290" s="2" t="s">
        <v>2051</v>
      </c>
      <c r="C290" s="2" t="s">
        <v>2563</v>
      </c>
      <c r="D290" s="2" t="s">
        <v>2564</v>
      </c>
    </row>
    <row r="291" customFormat="false" ht="15" hidden="false" customHeight="true" outlineLevel="0" collapsed="false">
      <c r="A291" s="2" t="s">
        <v>2565</v>
      </c>
      <c r="B291" s="2" t="s">
        <v>2051</v>
      </c>
      <c r="C291" s="2" t="s">
        <v>2566</v>
      </c>
      <c r="D291" s="2" t="s">
        <v>2567</v>
      </c>
    </row>
    <row r="292" customFormat="false" ht="15" hidden="false" customHeight="true" outlineLevel="0" collapsed="false">
      <c r="A292" s="2" t="s">
        <v>2565</v>
      </c>
      <c r="B292" s="2" t="s">
        <v>2051</v>
      </c>
      <c r="C292" s="2" t="s">
        <v>2568</v>
      </c>
      <c r="D292" s="2" t="s">
        <v>2569</v>
      </c>
    </row>
    <row r="293" customFormat="false" ht="15" hidden="false" customHeight="true" outlineLevel="0" collapsed="false">
      <c r="A293" s="2" t="s">
        <v>2565</v>
      </c>
      <c r="B293" s="2" t="s">
        <v>2051</v>
      </c>
      <c r="C293" s="2" t="s">
        <v>2054</v>
      </c>
      <c r="D293" s="2" t="s">
        <v>2570</v>
      </c>
    </row>
    <row r="294" customFormat="false" ht="15" hidden="false" customHeight="true" outlineLevel="0" collapsed="false">
      <c r="A294" s="2" t="s">
        <v>2565</v>
      </c>
      <c r="B294" s="2" t="s">
        <v>2051</v>
      </c>
      <c r="C294" s="2" t="s">
        <v>2571</v>
      </c>
      <c r="D294" s="2" t="s">
        <v>2572</v>
      </c>
    </row>
    <row r="295" customFormat="false" ht="15" hidden="false" customHeight="true" outlineLevel="0" collapsed="false">
      <c r="A295" s="2" t="s">
        <v>2573</v>
      </c>
      <c r="B295" s="2" t="s">
        <v>2051</v>
      </c>
      <c r="C295" s="2" t="s">
        <v>2574</v>
      </c>
      <c r="D295" s="2" t="s">
        <v>2575</v>
      </c>
    </row>
    <row r="296" customFormat="false" ht="15" hidden="false" customHeight="true" outlineLevel="0" collapsed="false">
      <c r="A296" s="2" t="s">
        <v>2573</v>
      </c>
      <c r="B296" s="2" t="s">
        <v>2051</v>
      </c>
      <c r="C296" s="2" t="s">
        <v>2576</v>
      </c>
      <c r="D296" s="2" t="s">
        <v>2577</v>
      </c>
    </row>
    <row r="297" customFormat="false" ht="15" hidden="false" customHeight="true" outlineLevel="0" collapsed="false">
      <c r="A297" s="2" t="s">
        <v>2573</v>
      </c>
      <c r="B297" s="2" t="s">
        <v>2051</v>
      </c>
      <c r="C297" s="2" t="s">
        <v>2578</v>
      </c>
      <c r="D297" s="2" t="s">
        <v>2579</v>
      </c>
    </row>
    <row r="298" customFormat="false" ht="15" hidden="false" customHeight="true" outlineLevel="0" collapsed="false">
      <c r="A298" s="2" t="s">
        <v>2573</v>
      </c>
      <c r="B298" s="2" t="s">
        <v>2051</v>
      </c>
      <c r="C298" s="2" t="s">
        <v>1610</v>
      </c>
      <c r="D298" s="2" t="s">
        <v>2580</v>
      </c>
    </row>
    <row r="299" customFormat="false" ht="15" hidden="false" customHeight="true" outlineLevel="0" collapsed="false">
      <c r="A299" s="2" t="s">
        <v>2581</v>
      </c>
      <c r="B299" s="2" t="s">
        <v>2051</v>
      </c>
      <c r="C299" s="2" t="s">
        <v>2582</v>
      </c>
      <c r="D299" s="2" t="s">
        <v>2583</v>
      </c>
    </row>
    <row r="300" customFormat="false" ht="15" hidden="false" customHeight="true" outlineLevel="0" collapsed="false">
      <c r="A300" s="2" t="s">
        <v>2581</v>
      </c>
      <c r="B300" s="2" t="s">
        <v>2051</v>
      </c>
      <c r="C300" s="2" t="s">
        <v>2584</v>
      </c>
      <c r="D300" s="2" t="s">
        <v>2585</v>
      </c>
    </row>
    <row r="301" customFormat="false" ht="15" hidden="false" customHeight="true" outlineLevel="0" collapsed="false">
      <c r="A301" s="2" t="s">
        <v>2581</v>
      </c>
      <c r="B301" s="2" t="s">
        <v>2051</v>
      </c>
      <c r="C301" s="2" t="s">
        <v>2586</v>
      </c>
      <c r="D301" s="2" t="s">
        <v>2587</v>
      </c>
    </row>
    <row r="302" customFormat="false" ht="15" hidden="false" customHeight="true" outlineLevel="0" collapsed="false">
      <c r="A302" s="2" t="s">
        <v>2581</v>
      </c>
      <c r="B302" s="2" t="s">
        <v>2051</v>
      </c>
      <c r="C302" s="2" t="s">
        <v>2588</v>
      </c>
      <c r="D302" s="2" t="s">
        <v>2589</v>
      </c>
    </row>
    <row r="303" customFormat="false" ht="15" hidden="false" customHeight="true" outlineLevel="0" collapsed="false">
      <c r="A303" s="2" t="s">
        <v>2581</v>
      </c>
      <c r="B303" s="2" t="s">
        <v>2051</v>
      </c>
      <c r="C303" s="2" t="s">
        <v>2590</v>
      </c>
      <c r="D303" s="2" t="s">
        <v>2591</v>
      </c>
    </row>
    <row r="304" customFormat="false" ht="15" hidden="false" customHeight="true" outlineLevel="0" collapsed="false">
      <c r="A304" s="2" t="s">
        <v>2581</v>
      </c>
      <c r="B304" s="2" t="s">
        <v>2051</v>
      </c>
      <c r="C304" s="2" t="s">
        <v>2592</v>
      </c>
      <c r="D304" s="2" t="s">
        <v>2593</v>
      </c>
    </row>
    <row r="305" customFormat="false" ht="15" hidden="false" customHeight="true" outlineLevel="0" collapsed="false">
      <c r="A305" s="2" t="s">
        <v>2581</v>
      </c>
      <c r="B305" s="2" t="s">
        <v>2051</v>
      </c>
      <c r="C305" s="2" t="s">
        <v>2334</v>
      </c>
      <c r="D305" s="2" t="s">
        <v>2594</v>
      </c>
    </row>
    <row r="306" customFormat="false" ht="15" hidden="false" customHeight="true" outlineLevel="0" collapsed="false">
      <c r="A306" s="2" t="s">
        <v>2595</v>
      </c>
      <c r="B306" s="2" t="s">
        <v>2051</v>
      </c>
      <c r="C306" s="2" t="s">
        <v>2596</v>
      </c>
      <c r="D306" s="2" t="s">
        <v>2597</v>
      </c>
    </row>
    <row r="307" customFormat="false" ht="15" hidden="false" customHeight="true" outlineLevel="0" collapsed="false">
      <c r="A307" s="2" t="s">
        <v>2595</v>
      </c>
      <c r="B307" s="2" t="s">
        <v>2051</v>
      </c>
      <c r="C307" s="2" t="s">
        <v>2598</v>
      </c>
      <c r="D307" s="2" t="s">
        <v>2599</v>
      </c>
    </row>
    <row r="308" customFormat="false" ht="15" hidden="false" customHeight="true" outlineLevel="0" collapsed="false">
      <c r="A308" s="2" t="s">
        <v>2595</v>
      </c>
      <c r="B308" s="2" t="s">
        <v>2051</v>
      </c>
      <c r="C308" s="2" t="s">
        <v>2600</v>
      </c>
      <c r="D308" s="2" t="s">
        <v>2601</v>
      </c>
    </row>
    <row r="309" customFormat="false" ht="15" hidden="false" customHeight="true" outlineLevel="0" collapsed="false">
      <c r="A309" s="2" t="s">
        <v>2595</v>
      </c>
      <c r="B309" s="2" t="s">
        <v>2051</v>
      </c>
      <c r="C309" s="2" t="s">
        <v>2602</v>
      </c>
      <c r="D309" s="2" t="s">
        <v>2603</v>
      </c>
    </row>
    <row r="310" customFormat="false" ht="15" hidden="false" customHeight="true" outlineLevel="0" collapsed="false">
      <c r="A310" s="2" t="s">
        <v>2595</v>
      </c>
      <c r="B310" s="2" t="s">
        <v>2051</v>
      </c>
      <c r="C310" s="2" t="s">
        <v>2604</v>
      </c>
      <c r="D310" s="2" t="s">
        <v>2605</v>
      </c>
    </row>
    <row r="311" customFormat="false" ht="15" hidden="false" customHeight="true" outlineLevel="0" collapsed="false">
      <c r="A311" s="2" t="s">
        <v>2595</v>
      </c>
      <c r="B311" s="2" t="s">
        <v>2051</v>
      </c>
      <c r="C311" s="2" t="s">
        <v>2606</v>
      </c>
      <c r="D311" s="2" t="s">
        <v>2607</v>
      </c>
    </row>
    <row r="312" customFormat="false" ht="15" hidden="false" customHeight="true" outlineLevel="0" collapsed="false">
      <c r="A312" s="2" t="s">
        <v>2595</v>
      </c>
      <c r="B312" s="2" t="s">
        <v>2051</v>
      </c>
      <c r="C312" s="2" t="s">
        <v>2608</v>
      </c>
      <c r="D312" s="2" t="s">
        <v>2609</v>
      </c>
    </row>
    <row r="313" customFormat="false" ht="15" hidden="false" customHeight="true" outlineLevel="0" collapsed="false">
      <c r="A313" s="2" t="s">
        <v>2595</v>
      </c>
      <c r="B313" s="2" t="s">
        <v>2051</v>
      </c>
      <c r="C313" s="2" t="s">
        <v>2563</v>
      </c>
      <c r="D313" s="2" t="s">
        <v>2564</v>
      </c>
    </row>
    <row r="314" customFormat="false" ht="15" hidden="false" customHeight="true" outlineLevel="0" collapsed="false">
      <c r="A314" s="2" t="s">
        <v>2610</v>
      </c>
      <c r="B314" s="2" t="s">
        <v>2051</v>
      </c>
      <c r="C314" s="2" t="s">
        <v>2611</v>
      </c>
      <c r="D314" s="2" t="s">
        <v>2612</v>
      </c>
    </row>
    <row r="315" customFormat="false" ht="15" hidden="false" customHeight="true" outlineLevel="0" collapsed="false">
      <c r="A315" s="2" t="s">
        <v>2610</v>
      </c>
      <c r="B315" s="2" t="s">
        <v>2051</v>
      </c>
      <c r="C315" s="2" t="s">
        <v>2613</v>
      </c>
      <c r="D315" s="2" t="s">
        <v>2614</v>
      </c>
    </row>
    <row r="316" customFormat="false" ht="15" hidden="false" customHeight="true" outlineLevel="0" collapsed="false">
      <c r="A316" s="2" t="s">
        <v>2610</v>
      </c>
      <c r="B316" s="2" t="s">
        <v>2051</v>
      </c>
      <c r="C316" s="2" t="s">
        <v>2615</v>
      </c>
      <c r="D316" s="2" t="s">
        <v>2616</v>
      </c>
    </row>
    <row r="317" customFormat="false" ht="15" hidden="false" customHeight="true" outlineLevel="0" collapsed="false">
      <c r="A317" s="2" t="s">
        <v>2610</v>
      </c>
      <c r="B317" s="2" t="s">
        <v>2051</v>
      </c>
      <c r="C317" s="2" t="s">
        <v>2166</v>
      </c>
      <c r="D317" s="2" t="s">
        <v>2617</v>
      </c>
    </row>
    <row r="318" customFormat="false" ht="15" hidden="false" customHeight="true" outlineLevel="0" collapsed="false">
      <c r="A318" s="2" t="s">
        <v>2610</v>
      </c>
      <c r="B318" s="2" t="s">
        <v>2051</v>
      </c>
      <c r="C318" s="2" t="s">
        <v>2563</v>
      </c>
      <c r="D318" s="2" t="s">
        <v>2618</v>
      </c>
    </row>
    <row r="319" customFormat="false" ht="15" hidden="false" customHeight="true" outlineLevel="0" collapsed="false">
      <c r="A319" s="2" t="s">
        <v>2619</v>
      </c>
      <c r="B319" s="2" t="s">
        <v>2051</v>
      </c>
      <c r="C319" s="2" t="s">
        <v>2620</v>
      </c>
      <c r="D319" s="2" t="s">
        <v>2621</v>
      </c>
    </row>
    <row r="320" customFormat="false" ht="15" hidden="false" customHeight="true" outlineLevel="0" collapsed="false">
      <c r="A320" s="2" t="s">
        <v>2619</v>
      </c>
      <c r="B320" s="2" t="s">
        <v>2051</v>
      </c>
      <c r="C320" s="2" t="s">
        <v>2622</v>
      </c>
      <c r="D320" s="2" t="s">
        <v>2623</v>
      </c>
    </row>
    <row r="321" customFormat="false" ht="15" hidden="false" customHeight="true" outlineLevel="0" collapsed="false">
      <c r="A321" s="2" t="s">
        <v>2619</v>
      </c>
      <c r="B321" s="2" t="s">
        <v>2051</v>
      </c>
      <c r="C321" s="2" t="s">
        <v>2624</v>
      </c>
      <c r="D321" s="2" t="s">
        <v>2625</v>
      </c>
    </row>
    <row r="322" customFormat="false" ht="15" hidden="false" customHeight="true" outlineLevel="0" collapsed="false">
      <c r="A322" s="2" t="s">
        <v>2619</v>
      </c>
      <c r="B322" s="2" t="s">
        <v>2051</v>
      </c>
      <c r="C322" s="2" t="s">
        <v>2626</v>
      </c>
      <c r="D322" s="2" t="s">
        <v>2627</v>
      </c>
    </row>
    <row r="323" customFormat="false" ht="15" hidden="false" customHeight="true" outlineLevel="0" collapsed="false">
      <c r="A323" s="2" t="s">
        <v>2619</v>
      </c>
      <c r="B323" s="2" t="s">
        <v>2051</v>
      </c>
      <c r="C323" s="2" t="s">
        <v>2628</v>
      </c>
      <c r="D323" s="2" t="s">
        <v>2629</v>
      </c>
    </row>
    <row r="324" customFormat="false" ht="15" hidden="false" customHeight="true" outlineLevel="0" collapsed="false">
      <c r="A324" s="2" t="s">
        <v>2619</v>
      </c>
      <c r="B324" s="2" t="s">
        <v>2051</v>
      </c>
      <c r="C324" s="2" t="s">
        <v>2630</v>
      </c>
      <c r="D324" s="2" t="s">
        <v>2631</v>
      </c>
    </row>
    <row r="325" customFormat="false" ht="15" hidden="false" customHeight="true" outlineLevel="0" collapsed="false">
      <c r="A325" s="2" t="s">
        <v>2619</v>
      </c>
      <c r="B325" s="2" t="s">
        <v>2051</v>
      </c>
      <c r="C325" s="2" t="s">
        <v>2632</v>
      </c>
      <c r="D325" s="2" t="s">
        <v>2633</v>
      </c>
    </row>
    <row r="326" customFormat="false" ht="15" hidden="false" customHeight="true" outlineLevel="0" collapsed="false">
      <c r="A326" s="2" t="s">
        <v>2619</v>
      </c>
      <c r="B326" s="2" t="s">
        <v>2051</v>
      </c>
      <c r="C326" s="2" t="s">
        <v>2634</v>
      </c>
      <c r="D326" s="2" t="s">
        <v>2635</v>
      </c>
    </row>
    <row r="327" customFormat="false" ht="15" hidden="false" customHeight="true" outlineLevel="0" collapsed="false">
      <c r="A327" s="2" t="s">
        <v>2619</v>
      </c>
      <c r="B327" s="2" t="s">
        <v>2051</v>
      </c>
      <c r="C327" s="2" t="s">
        <v>1610</v>
      </c>
      <c r="D327" s="2" t="s">
        <v>1610</v>
      </c>
    </row>
    <row r="328" customFormat="false" ht="15" hidden="false" customHeight="true" outlineLevel="0" collapsed="false">
      <c r="A328" s="2" t="s">
        <v>2619</v>
      </c>
      <c r="B328" s="2" t="s">
        <v>2051</v>
      </c>
      <c r="C328" s="2" t="s">
        <v>2636</v>
      </c>
      <c r="D328" s="2" t="s">
        <v>2637</v>
      </c>
    </row>
    <row r="329" customFormat="false" ht="15" hidden="false" customHeight="true" outlineLevel="0" collapsed="false">
      <c r="A329" s="2" t="s">
        <v>2619</v>
      </c>
      <c r="B329" s="2" t="s">
        <v>2051</v>
      </c>
      <c r="C329" s="2" t="s">
        <v>2638</v>
      </c>
      <c r="D329" s="2" t="s">
        <v>2639</v>
      </c>
    </row>
    <row r="330" customFormat="false" ht="15" hidden="false" customHeight="true" outlineLevel="0" collapsed="false">
      <c r="A330" s="2" t="s">
        <v>2619</v>
      </c>
      <c r="B330" s="2" t="s">
        <v>2051</v>
      </c>
      <c r="C330" s="2" t="s">
        <v>2640</v>
      </c>
      <c r="D330" s="2" t="s">
        <v>2640</v>
      </c>
    </row>
    <row r="331" customFormat="false" ht="15" hidden="false" customHeight="true" outlineLevel="0" collapsed="false">
      <c r="A331" s="2" t="s">
        <v>2619</v>
      </c>
      <c r="B331" s="2" t="s">
        <v>2051</v>
      </c>
      <c r="C331" s="2" t="s">
        <v>2641</v>
      </c>
      <c r="D331" s="2" t="s">
        <v>2642</v>
      </c>
    </row>
    <row r="332" customFormat="false" ht="15" hidden="false" customHeight="true" outlineLevel="0" collapsed="false">
      <c r="A332" s="2" t="s">
        <v>2619</v>
      </c>
      <c r="B332" s="2" t="s">
        <v>2051</v>
      </c>
      <c r="C332" s="2" t="s">
        <v>2643</v>
      </c>
      <c r="D332" s="2" t="s">
        <v>2644</v>
      </c>
    </row>
    <row r="333" customFormat="false" ht="15" hidden="false" customHeight="true" outlineLevel="0" collapsed="false">
      <c r="A333" s="2" t="s">
        <v>2619</v>
      </c>
      <c r="B333" s="2" t="s">
        <v>2051</v>
      </c>
      <c r="C333" s="2" t="s">
        <v>2645</v>
      </c>
      <c r="D333" s="2" t="s">
        <v>2646</v>
      </c>
    </row>
    <row r="334" customFormat="false" ht="15" hidden="false" customHeight="true" outlineLevel="0" collapsed="false">
      <c r="A334" s="2" t="s">
        <v>2619</v>
      </c>
      <c r="B334" s="2" t="s">
        <v>2051</v>
      </c>
      <c r="C334" s="2" t="s">
        <v>2647</v>
      </c>
      <c r="D334" s="2" t="s">
        <v>2648</v>
      </c>
    </row>
    <row r="335" customFormat="false" ht="15" hidden="false" customHeight="true" outlineLevel="0" collapsed="false">
      <c r="A335" s="2" t="s">
        <v>2619</v>
      </c>
      <c r="B335" s="2" t="s">
        <v>2051</v>
      </c>
      <c r="C335" s="2" t="s">
        <v>2649</v>
      </c>
      <c r="D335" s="2" t="s">
        <v>2650</v>
      </c>
    </row>
    <row r="336" customFormat="false" ht="15" hidden="false" customHeight="true" outlineLevel="0" collapsed="false">
      <c r="A336" s="2" t="s">
        <v>2619</v>
      </c>
      <c r="B336" s="2" t="s">
        <v>2051</v>
      </c>
      <c r="C336" s="2" t="s">
        <v>2651</v>
      </c>
      <c r="D336" s="2" t="s">
        <v>2652</v>
      </c>
    </row>
    <row r="337" customFormat="false" ht="15" hidden="false" customHeight="true" outlineLevel="0" collapsed="false">
      <c r="A337" s="2" t="s">
        <v>2619</v>
      </c>
      <c r="B337" s="2" t="s">
        <v>2051</v>
      </c>
      <c r="C337" s="2" t="s">
        <v>2653</v>
      </c>
      <c r="D337" s="2" t="s">
        <v>2654</v>
      </c>
    </row>
    <row r="338" customFormat="false" ht="15" hidden="false" customHeight="true" outlineLevel="0" collapsed="false">
      <c r="A338" s="2" t="s">
        <v>2619</v>
      </c>
      <c r="B338" s="2" t="s">
        <v>2051</v>
      </c>
      <c r="C338" s="2" t="s">
        <v>2655</v>
      </c>
      <c r="D338" s="2" t="s">
        <v>2655</v>
      </c>
    </row>
    <row r="339" customFormat="false" ht="15" hidden="false" customHeight="true" outlineLevel="0" collapsed="false">
      <c r="A339" s="2" t="s">
        <v>2619</v>
      </c>
      <c r="B339" s="2" t="s">
        <v>2051</v>
      </c>
      <c r="C339" s="2" t="s">
        <v>2656</v>
      </c>
      <c r="D339" s="2" t="s">
        <v>2657</v>
      </c>
    </row>
    <row r="340" customFormat="false" ht="15" hidden="false" customHeight="true" outlineLevel="0" collapsed="false">
      <c r="A340" s="2" t="s">
        <v>2619</v>
      </c>
      <c r="B340" s="2" t="s">
        <v>2051</v>
      </c>
      <c r="C340" s="2" t="s">
        <v>2658</v>
      </c>
      <c r="D340" s="2" t="s">
        <v>2659</v>
      </c>
    </row>
    <row r="341" customFormat="false" ht="15" hidden="false" customHeight="true" outlineLevel="0" collapsed="false">
      <c r="A341" s="2" t="s">
        <v>2619</v>
      </c>
      <c r="B341" s="2" t="s">
        <v>2051</v>
      </c>
      <c r="C341" s="2" t="s">
        <v>2660</v>
      </c>
      <c r="D341" s="2" t="s">
        <v>2661</v>
      </c>
    </row>
    <row r="342" customFormat="false" ht="15" hidden="false" customHeight="true" outlineLevel="0" collapsed="false">
      <c r="A342" s="2" t="s">
        <v>2619</v>
      </c>
      <c r="B342" s="2" t="s">
        <v>2051</v>
      </c>
      <c r="C342" s="2" t="s">
        <v>2662</v>
      </c>
      <c r="D342" s="2" t="s">
        <v>2663</v>
      </c>
    </row>
    <row r="343" customFormat="false" ht="15" hidden="false" customHeight="true" outlineLevel="0" collapsed="false">
      <c r="A343" s="2" t="s">
        <v>2619</v>
      </c>
      <c r="B343" s="2" t="s">
        <v>2051</v>
      </c>
      <c r="C343" s="2" t="s">
        <v>2664</v>
      </c>
      <c r="D343" s="2" t="s">
        <v>2665</v>
      </c>
    </row>
    <row r="344" customFormat="false" ht="15" hidden="false" customHeight="true" outlineLevel="0" collapsed="false">
      <c r="A344" s="2" t="s">
        <v>2666</v>
      </c>
      <c r="B344" s="2" t="s">
        <v>2051</v>
      </c>
      <c r="C344" s="2" t="s">
        <v>2667</v>
      </c>
      <c r="D344" s="2" t="s">
        <v>2668</v>
      </c>
    </row>
    <row r="345" customFormat="false" ht="15" hidden="false" customHeight="true" outlineLevel="0" collapsed="false">
      <c r="A345" s="2" t="s">
        <v>2666</v>
      </c>
      <c r="B345" s="2" t="s">
        <v>2051</v>
      </c>
      <c r="C345" s="2" t="s">
        <v>2669</v>
      </c>
      <c r="D345" s="2" t="s">
        <v>2670</v>
      </c>
    </row>
    <row r="346" customFormat="false" ht="15" hidden="false" customHeight="true" outlineLevel="0" collapsed="false">
      <c r="A346" s="2" t="s">
        <v>2666</v>
      </c>
      <c r="B346" s="2" t="s">
        <v>2051</v>
      </c>
      <c r="C346" s="2" t="s">
        <v>2671</v>
      </c>
      <c r="D346" s="2" t="s">
        <v>2672</v>
      </c>
    </row>
    <row r="347" customFormat="false" ht="15" hidden="false" customHeight="true" outlineLevel="0" collapsed="false">
      <c r="A347" s="2" t="s">
        <v>2673</v>
      </c>
      <c r="B347" s="2" t="s">
        <v>2051</v>
      </c>
      <c r="C347" s="2" t="s">
        <v>2155</v>
      </c>
      <c r="D347" s="2" t="s">
        <v>2674</v>
      </c>
    </row>
    <row r="348" customFormat="false" ht="15" hidden="false" customHeight="true" outlineLevel="0" collapsed="false">
      <c r="A348" s="2" t="s">
        <v>2673</v>
      </c>
      <c r="B348" s="2" t="s">
        <v>2051</v>
      </c>
      <c r="C348" s="2" t="s">
        <v>2613</v>
      </c>
      <c r="D348" s="2" t="s">
        <v>2675</v>
      </c>
    </row>
    <row r="349" customFormat="false" ht="15" hidden="false" customHeight="true" outlineLevel="0" collapsed="false">
      <c r="A349" s="2" t="s">
        <v>2673</v>
      </c>
      <c r="B349" s="2" t="s">
        <v>2051</v>
      </c>
      <c r="C349" s="2" t="s">
        <v>2615</v>
      </c>
      <c r="D349" s="2" t="s">
        <v>2676</v>
      </c>
    </row>
    <row r="350" customFormat="false" ht="15" hidden="false" customHeight="true" outlineLevel="0" collapsed="false">
      <c r="A350" s="2" t="s">
        <v>2673</v>
      </c>
      <c r="B350" s="2" t="s">
        <v>2051</v>
      </c>
      <c r="C350" s="2" t="s">
        <v>2677</v>
      </c>
      <c r="D350" s="2" t="s">
        <v>2678</v>
      </c>
    </row>
    <row r="351" customFormat="false" ht="15" hidden="false" customHeight="true" outlineLevel="0" collapsed="false">
      <c r="A351" s="2" t="s">
        <v>2673</v>
      </c>
      <c r="B351" s="2" t="s">
        <v>2051</v>
      </c>
      <c r="C351" s="2" t="s">
        <v>2679</v>
      </c>
      <c r="D351" s="2" t="s">
        <v>2680</v>
      </c>
    </row>
    <row r="352" customFormat="false" ht="15" hidden="false" customHeight="true" outlineLevel="0" collapsed="false">
      <c r="A352" s="2" t="s">
        <v>2673</v>
      </c>
      <c r="B352" s="2" t="s">
        <v>2051</v>
      </c>
      <c r="C352" s="2" t="s">
        <v>2209</v>
      </c>
      <c r="D352" s="2" t="s">
        <v>2681</v>
      </c>
    </row>
    <row r="353" customFormat="false" ht="15" hidden="false" customHeight="true" outlineLevel="0" collapsed="false">
      <c r="A353" s="2" t="s">
        <v>2673</v>
      </c>
      <c r="B353" s="2" t="s">
        <v>2051</v>
      </c>
      <c r="C353" s="2" t="s">
        <v>2682</v>
      </c>
      <c r="D353" s="2" t="s">
        <v>2683</v>
      </c>
    </row>
    <row r="354" customFormat="false" ht="15" hidden="false" customHeight="true" outlineLevel="0" collapsed="false">
      <c r="A354" s="2" t="s">
        <v>2673</v>
      </c>
      <c r="B354" s="2" t="s">
        <v>2051</v>
      </c>
      <c r="C354" s="2" t="s">
        <v>2684</v>
      </c>
      <c r="D354" s="2" t="s">
        <v>2685</v>
      </c>
    </row>
    <row r="355" customFormat="false" ht="15" hidden="false" customHeight="true" outlineLevel="0" collapsed="false">
      <c r="A355" s="2" t="s">
        <v>2673</v>
      </c>
      <c r="B355" s="2" t="s">
        <v>2051</v>
      </c>
      <c r="C355" s="2" t="s">
        <v>2686</v>
      </c>
      <c r="D355" s="2" t="s">
        <v>2687</v>
      </c>
    </row>
    <row r="356" customFormat="false" ht="15" hidden="false" customHeight="true" outlineLevel="0" collapsed="false">
      <c r="A356" s="2" t="s">
        <v>2673</v>
      </c>
      <c r="B356" s="2" t="s">
        <v>2051</v>
      </c>
      <c r="C356" s="2" t="s">
        <v>2688</v>
      </c>
      <c r="D356" s="2" t="s">
        <v>2689</v>
      </c>
    </row>
    <row r="357" customFormat="false" ht="15" hidden="false" customHeight="true" outlineLevel="0" collapsed="false">
      <c r="A357" s="2" t="s">
        <v>2673</v>
      </c>
      <c r="B357" s="2" t="s">
        <v>2051</v>
      </c>
      <c r="C357" s="2" t="s">
        <v>2690</v>
      </c>
      <c r="D357" s="2" t="s">
        <v>2691</v>
      </c>
    </row>
    <row r="358" customFormat="false" ht="15" hidden="false" customHeight="true" outlineLevel="0" collapsed="false">
      <c r="A358" s="2" t="s">
        <v>2673</v>
      </c>
      <c r="B358" s="2" t="s">
        <v>2051</v>
      </c>
      <c r="C358" s="2" t="s">
        <v>2692</v>
      </c>
      <c r="D358" s="2" t="s">
        <v>2693</v>
      </c>
    </row>
    <row r="359" customFormat="false" ht="15" hidden="false" customHeight="true" outlineLevel="0" collapsed="false">
      <c r="A359" s="2" t="s">
        <v>2673</v>
      </c>
      <c r="B359" s="2" t="s">
        <v>2051</v>
      </c>
      <c r="C359" s="2" t="s">
        <v>2166</v>
      </c>
      <c r="D359" s="2" t="s">
        <v>2694</v>
      </c>
    </row>
    <row r="360" customFormat="false" ht="15" hidden="false" customHeight="true" outlineLevel="0" collapsed="false">
      <c r="A360" s="2" t="s">
        <v>2695</v>
      </c>
      <c r="B360" s="2" t="s">
        <v>2051</v>
      </c>
      <c r="C360" s="2" t="s">
        <v>2696</v>
      </c>
      <c r="D360" s="2" t="s">
        <v>2697</v>
      </c>
    </row>
    <row r="361" customFormat="false" ht="15" hidden="false" customHeight="true" outlineLevel="0" collapsed="false">
      <c r="A361" s="2" t="s">
        <v>2695</v>
      </c>
      <c r="B361" s="2" t="s">
        <v>2051</v>
      </c>
      <c r="C361" s="2" t="s">
        <v>2698</v>
      </c>
      <c r="D361" s="2" t="s">
        <v>2699</v>
      </c>
    </row>
    <row r="362" customFormat="false" ht="15" hidden="false" customHeight="true" outlineLevel="0" collapsed="false">
      <c r="A362" s="2" t="s">
        <v>2695</v>
      </c>
      <c r="B362" s="2" t="s">
        <v>2051</v>
      </c>
      <c r="C362" s="2" t="s">
        <v>2700</v>
      </c>
      <c r="D362" s="2" t="s">
        <v>2701</v>
      </c>
    </row>
    <row r="363" customFormat="false" ht="15" hidden="false" customHeight="true" outlineLevel="0" collapsed="false">
      <c r="A363" s="2" t="s">
        <v>2695</v>
      </c>
      <c r="B363" s="2" t="s">
        <v>2051</v>
      </c>
      <c r="C363" s="2" t="s">
        <v>2702</v>
      </c>
      <c r="D363" s="2" t="s">
        <v>2703</v>
      </c>
    </row>
    <row r="364" customFormat="false" ht="15" hidden="false" customHeight="true" outlineLevel="0" collapsed="false">
      <c r="A364" s="2" t="s">
        <v>2695</v>
      </c>
      <c r="B364" s="2" t="s">
        <v>2051</v>
      </c>
      <c r="C364" s="2" t="s">
        <v>2704</v>
      </c>
      <c r="D364" s="2" t="s">
        <v>2705</v>
      </c>
    </row>
    <row r="365" customFormat="false" ht="15" hidden="false" customHeight="true" outlineLevel="0" collapsed="false">
      <c r="A365" s="2" t="s">
        <v>2695</v>
      </c>
      <c r="B365" s="2" t="s">
        <v>2051</v>
      </c>
      <c r="C365" s="2" t="s">
        <v>2706</v>
      </c>
      <c r="D365" s="2" t="s">
        <v>2707</v>
      </c>
    </row>
    <row r="366" customFormat="false" ht="15" hidden="false" customHeight="true" outlineLevel="0" collapsed="false">
      <c r="A366" s="2" t="s">
        <v>2695</v>
      </c>
      <c r="B366" s="2" t="s">
        <v>2051</v>
      </c>
      <c r="C366" s="2" t="s">
        <v>2708</v>
      </c>
      <c r="D366" s="2" t="s">
        <v>2709</v>
      </c>
    </row>
    <row r="367" customFormat="false" ht="15" hidden="false" customHeight="true" outlineLevel="0" collapsed="false">
      <c r="A367" s="2" t="s">
        <v>2710</v>
      </c>
      <c r="B367" s="2" t="s">
        <v>2051</v>
      </c>
      <c r="C367" s="2" t="s">
        <v>2711</v>
      </c>
      <c r="D367" s="2" t="s">
        <v>2712</v>
      </c>
    </row>
    <row r="368" customFormat="false" ht="15" hidden="false" customHeight="true" outlineLevel="0" collapsed="false">
      <c r="A368" s="2" t="s">
        <v>2710</v>
      </c>
      <c r="B368" s="2" t="s">
        <v>2051</v>
      </c>
      <c r="C368" s="2" t="s">
        <v>2713</v>
      </c>
      <c r="D368" s="2" t="s">
        <v>2714</v>
      </c>
    </row>
    <row r="369" customFormat="false" ht="15" hidden="false" customHeight="true" outlineLevel="0" collapsed="false">
      <c r="A369" s="2" t="s">
        <v>2710</v>
      </c>
      <c r="B369" s="2" t="s">
        <v>2051</v>
      </c>
      <c r="C369" s="2" t="s">
        <v>2715</v>
      </c>
      <c r="D369" s="2" t="s">
        <v>2716</v>
      </c>
    </row>
    <row r="370" customFormat="false" ht="15" hidden="false" customHeight="true" outlineLevel="0" collapsed="false">
      <c r="A370" s="2" t="s">
        <v>2710</v>
      </c>
      <c r="B370" s="2" t="s">
        <v>2051</v>
      </c>
      <c r="C370" s="2" t="s">
        <v>2717</v>
      </c>
      <c r="D370" s="2" t="s">
        <v>2718</v>
      </c>
    </row>
    <row r="371" customFormat="false" ht="15" hidden="false" customHeight="true" outlineLevel="0" collapsed="false">
      <c r="A371" s="2" t="s">
        <v>2710</v>
      </c>
      <c r="B371" s="2" t="s">
        <v>2051</v>
      </c>
      <c r="C371" s="2" t="s">
        <v>2719</v>
      </c>
      <c r="D371" s="2" t="s">
        <v>2720</v>
      </c>
    </row>
    <row r="372" customFormat="false" ht="15" hidden="false" customHeight="true" outlineLevel="0" collapsed="false">
      <c r="A372" s="2" t="s">
        <v>2710</v>
      </c>
      <c r="B372" s="2" t="s">
        <v>2051</v>
      </c>
      <c r="C372" s="2" t="s">
        <v>2721</v>
      </c>
      <c r="D372" s="2" t="s">
        <v>2722</v>
      </c>
    </row>
    <row r="373" customFormat="false" ht="15" hidden="false" customHeight="true" outlineLevel="0" collapsed="false">
      <c r="A373" s="2" t="s">
        <v>2710</v>
      </c>
      <c r="B373" s="2" t="s">
        <v>2051</v>
      </c>
      <c r="C373" s="2" t="s">
        <v>2723</v>
      </c>
      <c r="D373" s="2" t="s">
        <v>2724</v>
      </c>
    </row>
    <row r="374" customFormat="false" ht="15" hidden="false" customHeight="true" outlineLevel="0" collapsed="false">
      <c r="A374" s="2" t="s">
        <v>2710</v>
      </c>
      <c r="B374" s="2" t="s">
        <v>2051</v>
      </c>
      <c r="C374" s="2" t="s">
        <v>2725</v>
      </c>
      <c r="D374" s="2" t="s">
        <v>2726</v>
      </c>
    </row>
    <row r="375" customFormat="false" ht="15" hidden="false" customHeight="true" outlineLevel="0" collapsed="false">
      <c r="A375" s="2" t="s">
        <v>2710</v>
      </c>
      <c r="B375" s="2" t="s">
        <v>2051</v>
      </c>
      <c r="C375" s="2" t="s">
        <v>2250</v>
      </c>
      <c r="D375" s="2" t="s">
        <v>2727</v>
      </c>
    </row>
    <row r="376" customFormat="false" ht="15" hidden="false" customHeight="true" outlineLevel="0" collapsed="false">
      <c r="A376" s="2" t="s">
        <v>2728</v>
      </c>
      <c r="B376" s="2" t="s">
        <v>2051</v>
      </c>
      <c r="C376" s="2" t="s">
        <v>2729</v>
      </c>
      <c r="D376" s="2" t="s">
        <v>2730</v>
      </c>
    </row>
    <row r="377" customFormat="false" ht="15" hidden="false" customHeight="true" outlineLevel="0" collapsed="false">
      <c r="A377" s="2" t="s">
        <v>2728</v>
      </c>
      <c r="B377" s="2" t="s">
        <v>2051</v>
      </c>
      <c r="C377" s="2" t="s">
        <v>2731</v>
      </c>
      <c r="D377" s="2" t="s">
        <v>2732</v>
      </c>
    </row>
    <row r="378" customFormat="false" ht="15" hidden="false" customHeight="true" outlineLevel="0" collapsed="false">
      <c r="A378" s="2" t="s">
        <v>2728</v>
      </c>
      <c r="B378" s="2" t="s">
        <v>2051</v>
      </c>
      <c r="C378" s="2" t="s">
        <v>2733</v>
      </c>
      <c r="D378" s="2" t="s">
        <v>2734</v>
      </c>
    </row>
    <row r="379" customFormat="false" ht="15" hidden="false" customHeight="true" outlineLevel="0" collapsed="false">
      <c r="A379" s="2" t="s">
        <v>2728</v>
      </c>
      <c r="B379" s="2" t="s">
        <v>2051</v>
      </c>
      <c r="C379" s="2" t="s">
        <v>2735</v>
      </c>
      <c r="D379" s="2" t="s">
        <v>2736</v>
      </c>
    </row>
    <row r="380" customFormat="false" ht="15" hidden="false" customHeight="true" outlineLevel="0" collapsed="false">
      <c r="A380" s="2" t="s">
        <v>2728</v>
      </c>
      <c r="B380" s="2" t="s">
        <v>2051</v>
      </c>
      <c r="C380" s="2" t="s">
        <v>2737</v>
      </c>
      <c r="D380" s="2" t="s">
        <v>2738</v>
      </c>
    </row>
    <row r="381" customFormat="false" ht="15" hidden="false" customHeight="true" outlineLevel="0" collapsed="false">
      <c r="A381" s="2" t="s">
        <v>2728</v>
      </c>
      <c r="B381" s="2" t="s">
        <v>2051</v>
      </c>
      <c r="C381" s="2" t="s">
        <v>1610</v>
      </c>
      <c r="D381" s="2" t="s">
        <v>2739</v>
      </c>
    </row>
    <row r="382" customFormat="false" ht="15" hidden="false" customHeight="true" outlineLevel="0" collapsed="false">
      <c r="A382" s="2" t="s">
        <v>2740</v>
      </c>
      <c r="B382" s="2" t="s">
        <v>2051</v>
      </c>
      <c r="C382" s="2" t="s">
        <v>2741</v>
      </c>
      <c r="D382" s="2" t="s">
        <v>2742</v>
      </c>
    </row>
    <row r="383" customFormat="false" ht="15" hidden="false" customHeight="true" outlineLevel="0" collapsed="false">
      <c r="A383" s="2" t="s">
        <v>2740</v>
      </c>
      <c r="B383" s="2" t="s">
        <v>2051</v>
      </c>
      <c r="C383" s="2" t="s">
        <v>2743</v>
      </c>
      <c r="D383" s="2" t="s">
        <v>2744</v>
      </c>
    </row>
    <row r="384" customFormat="false" ht="15" hidden="false" customHeight="true" outlineLevel="0" collapsed="false">
      <c r="A384" s="2" t="s">
        <v>2740</v>
      </c>
      <c r="B384" s="2" t="s">
        <v>2051</v>
      </c>
      <c r="C384" s="2" t="s">
        <v>1610</v>
      </c>
      <c r="D384" s="2" t="s">
        <v>1610</v>
      </c>
    </row>
    <row r="385" customFormat="false" ht="15" hidden="false" customHeight="true" outlineLevel="0" collapsed="false">
      <c r="A385" s="2" t="s">
        <v>2740</v>
      </c>
      <c r="B385" s="2" t="s">
        <v>2051</v>
      </c>
      <c r="C385" s="2" t="s">
        <v>2745</v>
      </c>
      <c r="D385" s="2" t="s">
        <v>2746</v>
      </c>
    </row>
    <row r="386" customFormat="false" ht="15" hidden="false" customHeight="true" outlineLevel="0" collapsed="false">
      <c r="A386" s="2" t="s">
        <v>2740</v>
      </c>
      <c r="B386" s="2" t="s">
        <v>2051</v>
      </c>
      <c r="C386" s="2" t="s">
        <v>2747</v>
      </c>
      <c r="D386" s="2" t="s">
        <v>2748</v>
      </c>
    </row>
    <row r="387" customFormat="false" ht="15" hidden="false" customHeight="true" outlineLevel="0" collapsed="false">
      <c r="A387" s="2" t="s">
        <v>2740</v>
      </c>
      <c r="B387" s="2" t="s">
        <v>2051</v>
      </c>
      <c r="C387" s="2" t="s">
        <v>2749</v>
      </c>
      <c r="D387" s="2" t="s">
        <v>2750</v>
      </c>
    </row>
    <row r="388" customFormat="false" ht="15" hidden="false" customHeight="true" outlineLevel="0" collapsed="false">
      <c r="A388" s="2" t="s">
        <v>2740</v>
      </c>
      <c r="B388" s="2" t="s">
        <v>2051</v>
      </c>
      <c r="C388" s="2" t="s">
        <v>2751</v>
      </c>
      <c r="D388" s="2" t="s">
        <v>2752</v>
      </c>
    </row>
    <row r="389" customFormat="false" ht="15" hidden="false" customHeight="true" outlineLevel="0" collapsed="false">
      <c r="A389" s="2" t="s">
        <v>2753</v>
      </c>
      <c r="B389" s="2" t="s">
        <v>2051</v>
      </c>
      <c r="C389" s="2" t="s">
        <v>2754</v>
      </c>
      <c r="D389" s="2" t="s">
        <v>2755</v>
      </c>
    </row>
    <row r="390" customFormat="false" ht="15" hidden="false" customHeight="true" outlineLevel="0" collapsed="false">
      <c r="A390" s="2" t="s">
        <v>2753</v>
      </c>
      <c r="B390" s="2" t="s">
        <v>2051</v>
      </c>
      <c r="C390" s="2" t="s">
        <v>2756</v>
      </c>
      <c r="D390" s="2" t="s">
        <v>2757</v>
      </c>
    </row>
    <row r="391" customFormat="false" ht="15" hidden="false" customHeight="true" outlineLevel="0" collapsed="false">
      <c r="A391" s="2" t="s">
        <v>2753</v>
      </c>
      <c r="B391" s="2" t="s">
        <v>2051</v>
      </c>
      <c r="C391" s="2" t="s">
        <v>2758</v>
      </c>
      <c r="D391" s="2" t="s">
        <v>2759</v>
      </c>
    </row>
    <row r="392" customFormat="false" ht="15" hidden="false" customHeight="true" outlineLevel="0" collapsed="false">
      <c r="A392" s="2" t="s">
        <v>2753</v>
      </c>
      <c r="B392" s="2" t="s">
        <v>2051</v>
      </c>
      <c r="C392" s="2" t="s">
        <v>2760</v>
      </c>
      <c r="D392" s="2" t="s">
        <v>2761</v>
      </c>
    </row>
    <row r="393" customFormat="false" ht="15" hidden="false" customHeight="true" outlineLevel="0" collapsed="false">
      <c r="A393" s="2" t="s">
        <v>2753</v>
      </c>
      <c r="B393" s="2" t="s">
        <v>2051</v>
      </c>
      <c r="C393" s="2" t="s">
        <v>2762</v>
      </c>
      <c r="D393" s="2" t="s">
        <v>2763</v>
      </c>
    </row>
    <row r="394" customFormat="false" ht="15" hidden="false" customHeight="true" outlineLevel="0" collapsed="false">
      <c r="A394" s="2" t="s">
        <v>2753</v>
      </c>
      <c r="B394" s="2" t="s">
        <v>2051</v>
      </c>
      <c r="C394" s="2" t="s">
        <v>2764</v>
      </c>
      <c r="D394" s="2" t="s">
        <v>2765</v>
      </c>
    </row>
    <row r="395" customFormat="false" ht="15" hidden="false" customHeight="true" outlineLevel="0" collapsed="false">
      <c r="A395" s="2" t="s">
        <v>2753</v>
      </c>
      <c r="B395" s="2" t="s">
        <v>2051</v>
      </c>
      <c r="C395" s="2" t="s">
        <v>2766</v>
      </c>
      <c r="D395" s="2" t="s">
        <v>2767</v>
      </c>
    </row>
    <row r="396" customFormat="false" ht="15" hidden="false" customHeight="true" outlineLevel="0" collapsed="false">
      <c r="A396" s="2" t="s">
        <v>2753</v>
      </c>
      <c r="B396" s="2" t="s">
        <v>2051</v>
      </c>
      <c r="C396" s="2" t="s">
        <v>2768</v>
      </c>
      <c r="D396" s="2" t="s">
        <v>2769</v>
      </c>
    </row>
    <row r="397" customFormat="false" ht="15" hidden="false" customHeight="true" outlineLevel="0" collapsed="false">
      <c r="A397" s="2" t="s">
        <v>2753</v>
      </c>
      <c r="B397" s="2" t="s">
        <v>2051</v>
      </c>
      <c r="C397" s="2" t="s">
        <v>2157</v>
      </c>
      <c r="D397" s="2" t="s">
        <v>2770</v>
      </c>
    </row>
    <row r="398" customFormat="false" ht="15" hidden="false" customHeight="true" outlineLevel="0" collapsed="false">
      <c r="A398" s="2" t="s">
        <v>2753</v>
      </c>
      <c r="B398" s="2" t="s">
        <v>2051</v>
      </c>
      <c r="C398" s="2" t="s">
        <v>2771</v>
      </c>
      <c r="D398" s="2" t="s">
        <v>2772</v>
      </c>
    </row>
    <row r="399" customFormat="false" ht="15" hidden="false" customHeight="true" outlineLevel="0" collapsed="false">
      <c r="A399" s="2" t="s">
        <v>2753</v>
      </c>
      <c r="B399" s="2" t="s">
        <v>2051</v>
      </c>
      <c r="C399" s="2" t="s">
        <v>2773</v>
      </c>
      <c r="D399" s="2" t="s">
        <v>2774</v>
      </c>
    </row>
    <row r="400" customFormat="false" ht="15" hidden="false" customHeight="true" outlineLevel="0" collapsed="false">
      <c r="A400" s="2" t="s">
        <v>2753</v>
      </c>
      <c r="B400" s="2" t="s">
        <v>2051</v>
      </c>
      <c r="C400" s="2" t="s">
        <v>2775</v>
      </c>
      <c r="D400" s="2" t="s">
        <v>2776</v>
      </c>
    </row>
    <row r="401" customFormat="false" ht="15" hidden="false" customHeight="true" outlineLevel="0" collapsed="false">
      <c r="A401" s="2" t="s">
        <v>2753</v>
      </c>
      <c r="B401" s="2" t="s">
        <v>2051</v>
      </c>
      <c r="C401" s="2" t="s">
        <v>2777</v>
      </c>
      <c r="D401" s="2" t="s">
        <v>2778</v>
      </c>
    </row>
    <row r="402" customFormat="false" ht="15" hidden="false" customHeight="true" outlineLevel="0" collapsed="false">
      <c r="A402" s="2" t="s">
        <v>2753</v>
      </c>
      <c r="B402" s="2" t="s">
        <v>2051</v>
      </c>
      <c r="C402" s="2" t="s">
        <v>2779</v>
      </c>
      <c r="D402" s="2" t="s">
        <v>2780</v>
      </c>
    </row>
    <row r="403" customFormat="false" ht="15" hidden="false" customHeight="true" outlineLevel="0" collapsed="false">
      <c r="A403" s="2" t="s">
        <v>2753</v>
      </c>
      <c r="B403" s="2" t="s">
        <v>2051</v>
      </c>
      <c r="C403" s="2" t="s">
        <v>2781</v>
      </c>
      <c r="D403" s="2" t="s">
        <v>2782</v>
      </c>
    </row>
    <row r="404" customFormat="false" ht="15" hidden="false" customHeight="true" outlineLevel="0" collapsed="false">
      <c r="A404" s="2" t="s">
        <v>2753</v>
      </c>
      <c r="B404" s="2" t="s">
        <v>2051</v>
      </c>
      <c r="C404" s="2" t="s">
        <v>2783</v>
      </c>
      <c r="D404" s="2" t="s">
        <v>2784</v>
      </c>
    </row>
    <row r="405" customFormat="false" ht="15" hidden="false" customHeight="true" outlineLevel="0" collapsed="false">
      <c r="A405" s="2" t="s">
        <v>2753</v>
      </c>
      <c r="B405" s="2" t="s">
        <v>2051</v>
      </c>
      <c r="C405" s="2" t="s">
        <v>2785</v>
      </c>
      <c r="D405" s="2" t="s">
        <v>2786</v>
      </c>
    </row>
    <row r="406" customFormat="false" ht="15" hidden="false" customHeight="true" outlineLevel="0" collapsed="false">
      <c r="A406" s="2" t="s">
        <v>2753</v>
      </c>
      <c r="B406" s="2" t="s">
        <v>2051</v>
      </c>
      <c r="C406" s="2" t="s">
        <v>2787</v>
      </c>
      <c r="D406" s="2" t="s">
        <v>2788</v>
      </c>
    </row>
    <row r="407" customFormat="false" ht="15" hidden="false" customHeight="true" outlineLevel="0" collapsed="false">
      <c r="A407" s="2" t="s">
        <v>2753</v>
      </c>
      <c r="B407" s="2" t="s">
        <v>2051</v>
      </c>
      <c r="C407" s="2" t="s">
        <v>2789</v>
      </c>
      <c r="D407" s="2" t="s">
        <v>2790</v>
      </c>
    </row>
    <row r="408" customFormat="false" ht="15" hidden="false" customHeight="true" outlineLevel="0" collapsed="false">
      <c r="A408" s="2" t="s">
        <v>2753</v>
      </c>
      <c r="B408" s="2" t="s">
        <v>2051</v>
      </c>
      <c r="C408" s="2" t="s">
        <v>2791</v>
      </c>
      <c r="D408" s="2" t="s">
        <v>2792</v>
      </c>
    </row>
    <row r="409" customFormat="false" ht="15" hidden="false" customHeight="true" outlineLevel="0" collapsed="false">
      <c r="A409" s="2" t="s">
        <v>2753</v>
      </c>
      <c r="B409" s="2" t="s">
        <v>2051</v>
      </c>
      <c r="C409" s="2" t="s">
        <v>2793</v>
      </c>
      <c r="D409" s="2" t="s">
        <v>2794</v>
      </c>
    </row>
    <row r="410" customFormat="false" ht="15" hidden="false" customHeight="true" outlineLevel="0" collapsed="false">
      <c r="A410" s="2" t="s">
        <v>2753</v>
      </c>
      <c r="B410" s="2" t="s">
        <v>2051</v>
      </c>
      <c r="C410" s="2" t="s">
        <v>2795</v>
      </c>
      <c r="D410" s="2" t="s">
        <v>2796</v>
      </c>
    </row>
    <row r="411" customFormat="false" ht="15" hidden="false" customHeight="true" outlineLevel="0" collapsed="false">
      <c r="A411" s="2" t="s">
        <v>2753</v>
      </c>
      <c r="B411" s="2" t="s">
        <v>2051</v>
      </c>
      <c r="C411" s="2" t="s">
        <v>2797</v>
      </c>
      <c r="D411" s="2" t="s">
        <v>2798</v>
      </c>
    </row>
    <row r="412" customFormat="false" ht="15" hidden="false" customHeight="true" outlineLevel="0" collapsed="false">
      <c r="A412" s="2" t="s">
        <v>2753</v>
      </c>
      <c r="B412" s="2" t="s">
        <v>2051</v>
      </c>
      <c r="C412" s="2" t="s">
        <v>2799</v>
      </c>
      <c r="D412" s="2" t="s">
        <v>2800</v>
      </c>
    </row>
    <row r="413" customFormat="false" ht="15" hidden="false" customHeight="true" outlineLevel="0" collapsed="false">
      <c r="A413" s="2" t="s">
        <v>2753</v>
      </c>
      <c r="B413" s="2" t="s">
        <v>2051</v>
      </c>
      <c r="C413" s="2" t="s">
        <v>2801</v>
      </c>
      <c r="D413" s="2" t="s">
        <v>2802</v>
      </c>
    </row>
    <row r="414" customFormat="false" ht="15" hidden="false" customHeight="true" outlineLevel="0" collapsed="false">
      <c r="A414" s="2" t="s">
        <v>2753</v>
      </c>
      <c r="B414" s="2" t="s">
        <v>2051</v>
      </c>
      <c r="C414" s="2" t="s">
        <v>2803</v>
      </c>
      <c r="D414" s="2" t="s">
        <v>2804</v>
      </c>
    </row>
    <row r="415" customFormat="false" ht="15" hidden="false" customHeight="true" outlineLevel="0" collapsed="false">
      <c r="A415" s="2" t="s">
        <v>2753</v>
      </c>
      <c r="B415" s="2" t="s">
        <v>2051</v>
      </c>
      <c r="C415" s="2" t="s">
        <v>2805</v>
      </c>
      <c r="D415" s="2" t="s">
        <v>2806</v>
      </c>
    </row>
    <row r="416" customFormat="false" ht="15" hidden="false" customHeight="true" outlineLevel="0" collapsed="false">
      <c r="A416" s="2" t="s">
        <v>2753</v>
      </c>
      <c r="B416" s="2" t="s">
        <v>2051</v>
      </c>
      <c r="C416" s="2" t="s">
        <v>2807</v>
      </c>
      <c r="D416" s="2" t="s">
        <v>2808</v>
      </c>
    </row>
    <row r="417" customFormat="false" ht="15" hidden="false" customHeight="true" outlineLevel="0" collapsed="false">
      <c r="A417" s="2" t="s">
        <v>2753</v>
      </c>
      <c r="B417" s="2" t="s">
        <v>2051</v>
      </c>
      <c r="C417" s="2" t="s">
        <v>2809</v>
      </c>
      <c r="D417" s="2" t="s">
        <v>2810</v>
      </c>
    </row>
    <row r="418" customFormat="false" ht="15" hidden="false" customHeight="true" outlineLevel="0" collapsed="false">
      <c r="A418" s="2" t="s">
        <v>2753</v>
      </c>
      <c r="B418" s="2" t="s">
        <v>2051</v>
      </c>
      <c r="C418" s="2" t="s">
        <v>2811</v>
      </c>
      <c r="D418" s="2" t="s">
        <v>2812</v>
      </c>
    </row>
    <row r="419" customFormat="false" ht="15" hidden="false" customHeight="true" outlineLevel="0" collapsed="false">
      <c r="A419" s="2" t="s">
        <v>2753</v>
      </c>
      <c r="B419" s="2" t="s">
        <v>2051</v>
      </c>
      <c r="C419" s="2" t="s">
        <v>2813</v>
      </c>
      <c r="D419" s="2" t="s">
        <v>2814</v>
      </c>
    </row>
    <row r="420" customFormat="false" ht="15" hidden="false" customHeight="true" outlineLevel="0" collapsed="false">
      <c r="A420" s="2" t="s">
        <v>2753</v>
      </c>
      <c r="B420" s="2" t="s">
        <v>2051</v>
      </c>
      <c r="C420" s="2" t="s">
        <v>2159</v>
      </c>
      <c r="D420" s="2" t="s">
        <v>2815</v>
      </c>
    </row>
    <row r="421" customFormat="false" ht="15" hidden="false" customHeight="true" outlineLevel="0" collapsed="false">
      <c r="A421" s="2" t="s">
        <v>2753</v>
      </c>
      <c r="B421" s="2" t="s">
        <v>2051</v>
      </c>
      <c r="C421" s="2" t="s">
        <v>2816</v>
      </c>
      <c r="D421" s="2" t="s">
        <v>2817</v>
      </c>
    </row>
    <row r="422" customFormat="false" ht="15" hidden="false" customHeight="true" outlineLevel="0" collapsed="false">
      <c r="A422" s="2" t="s">
        <v>2753</v>
      </c>
      <c r="B422" s="2" t="s">
        <v>2051</v>
      </c>
      <c r="C422" s="2" t="s">
        <v>2818</v>
      </c>
      <c r="D422" s="2" t="s">
        <v>2819</v>
      </c>
    </row>
    <row r="423" customFormat="false" ht="15" hidden="false" customHeight="true" outlineLevel="0" collapsed="false">
      <c r="A423" s="2" t="s">
        <v>2753</v>
      </c>
      <c r="B423" s="2" t="s">
        <v>2051</v>
      </c>
      <c r="C423" s="2" t="s">
        <v>2820</v>
      </c>
      <c r="D423" s="2" t="s">
        <v>2821</v>
      </c>
    </row>
    <row r="424" customFormat="false" ht="15" hidden="false" customHeight="true" outlineLevel="0" collapsed="false">
      <c r="A424" s="2" t="s">
        <v>2753</v>
      </c>
      <c r="B424" s="2" t="s">
        <v>2051</v>
      </c>
      <c r="C424" s="2" t="s">
        <v>2822</v>
      </c>
      <c r="D424" s="2" t="s">
        <v>2823</v>
      </c>
    </row>
    <row r="425" customFormat="false" ht="15" hidden="false" customHeight="true" outlineLevel="0" collapsed="false">
      <c r="A425" s="2" t="s">
        <v>2753</v>
      </c>
      <c r="B425" s="2" t="s">
        <v>2051</v>
      </c>
      <c r="C425" s="2" t="s">
        <v>2824</v>
      </c>
      <c r="D425" s="2" t="s">
        <v>2825</v>
      </c>
    </row>
    <row r="426" customFormat="false" ht="15" hidden="false" customHeight="true" outlineLevel="0" collapsed="false">
      <c r="A426" s="2" t="s">
        <v>2753</v>
      </c>
      <c r="B426" s="2" t="s">
        <v>2051</v>
      </c>
      <c r="C426" s="2" t="s">
        <v>2826</v>
      </c>
      <c r="D426" s="2" t="s">
        <v>2827</v>
      </c>
    </row>
    <row r="427" customFormat="false" ht="15" hidden="false" customHeight="true" outlineLevel="0" collapsed="false">
      <c r="A427" s="2" t="s">
        <v>2753</v>
      </c>
      <c r="B427" s="2" t="s">
        <v>2051</v>
      </c>
      <c r="C427" s="2" t="s">
        <v>2828</v>
      </c>
      <c r="D427" s="2" t="s">
        <v>2829</v>
      </c>
    </row>
    <row r="428" customFormat="false" ht="15" hidden="false" customHeight="true" outlineLevel="0" collapsed="false">
      <c r="A428" s="2" t="s">
        <v>2753</v>
      </c>
      <c r="B428" s="2" t="s">
        <v>2051</v>
      </c>
      <c r="C428" s="2" t="s">
        <v>2830</v>
      </c>
      <c r="D428" s="2" t="s">
        <v>2831</v>
      </c>
    </row>
    <row r="429" customFormat="false" ht="15" hidden="false" customHeight="true" outlineLevel="0" collapsed="false">
      <c r="A429" s="2" t="s">
        <v>2753</v>
      </c>
      <c r="B429" s="2" t="s">
        <v>2051</v>
      </c>
      <c r="C429" s="2" t="s">
        <v>2832</v>
      </c>
      <c r="D429" s="2" t="s">
        <v>2833</v>
      </c>
    </row>
    <row r="430" customFormat="false" ht="15" hidden="false" customHeight="true" outlineLevel="0" collapsed="false">
      <c r="A430" s="2" t="s">
        <v>2753</v>
      </c>
      <c r="B430" s="2" t="s">
        <v>2051</v>
      </c>
      <c r="C430" s="2" t="s">
        <v>2834</v>
      </c>
      <c r="D430" s="2" t="s">
        <v>2835</v>
      </c>
    </row>
    <row r="431" customFormat="false" ht="15" hidden="false" customHeight="true" outlineLevel="0" collapsed="false">
      <c r="A431" s="2" t="s">
        <v>2753</v>
      </c>
      <c r="B431" s="2" t="s">
        <v>2051</v>
      </c>
      <c r="C431" s="2" t="s">
        <v>2334</v>
      </c>
      <c r="D431" s="2" t="s">
        <v>2836</v>
      </c>
    </row>
    <row r="432" customFormat="false" ht="15" hidden="false" customHeight="true" outlineLevel="0" collapsed="false">
      <c r="A432" s="2" t="s">
        <v>2753</v>
      </c>
      <c r="B432" s="2" t="s">
        <v>2051</v>
      </c>
      <c r="C432" s="2" t="s">
        <v>2837</v>
      </c>
      <c r="D432" s="2" t="s">
        <v>2838</v>
      </c>
    </row>
    <row r="433" customFormat="false" ht="15" hidden="false" customHeight="true" outlineLevel="0" collapsed="false">
      <c r="A433" s="2" t="s">
        <v>2753</v>
      </c>
      <c r="B433" s="2" t="s">
        <v>2051</v>
      </c>
      <c r="C433" s="2" t="s">
        <v>2839</v>
      </c>
      <c r="D433" s="2" t="s">
        <v>2840</v>
      </c>
    </row>
    <row r="434" customFormat="false" ht="15" hidden="false" customHeight="true" outlineLevel="0" collapsed="false">
      <c r="A434" s="2" t="s">
        <v>2753</v>
      </c>
      <c r="B434" s="2" t="s">
        <v>2051</v>
      </c>
      <c r="C434" s="2" t="s">
        <v>2159</v>
      </c>
      <c r="D434" s="2" t="s">
        <v>2841</v>
      </c>
    </row>
    <row r="435" customFormat="false" ht="15" hidden="false" customHeight="true" outlineLevel="0" collapsed="false">
      <c r="A435" s="2" t="s">
        <v>2753</v>
      </c>
      <c r="B435" s="2" t="s">
        <v>2051</v>
      </c>
      <c r="C435" s="2" t="s">
        <v>2682</v>
      </c>
      <c r="D435" s="2" t="s">
        <v>2842</v>
      </c>
    </row>
    <row r="436" customFormat="false" ht="15" hidden="false" customHeight="true" outlineLevel="0" collapsed="false">
      <c r="A436" s="2" t="s">
        <v>2753</v>
      </c>
      <c r="B436" s="2" t="s">
        <v>2051</v>
      </c>
      <c r="C436" s="2" t="s">
        <v>2504</v>
      </c>
      <c r="D436" s="2" t="s">
        <v>2504</v>
      </c>
    </row>
    <row r="437" customFormat="false" ht="15" hidden="false" customHeight="true" outlineLevel="0" collapsed="false">
      <c r="A437" s="2" t="s">
        <v>2753</v>
      </c>
      <c r="B437" s="2" t="s">
        <v>2051</v>
      </c>
      <c r="C437" s="2" t="s">
        <v>2843</v>
      </c>
      <c r="D437" s="2" t="s">
        <v>2844</v>
      </c>
    </row>
    <row r="438" customFormat="false" ht="15" hidden="false" customHeight="true" outlineLevel="0" collapsed="false">
      <c r="A438" s="2" t="s">
        <v>2753</v>
      </c>
      <c r="B438" s="2" t="s">
        <v>2051</v>
      </c>
      <c r="C438" s="2" t="s">
        <v>2845</v>
      </c>
      <c r="D438" s="2" t="s">
        <v>2846</v>
      </c>
    </row>
    <row r="439" customFormat="false" ht="15" hidden="false" customHeight="true" outlineLevel="0" collapsed="false">
      <c r="A439" s="2" t="s">
        <v>2753</v>
      </c>
      <c r="B439" s="2" t="s">
        <v>2051</v>
      </c>
      <c r="C439" s="2" t="s">
        <v>2847</v>
      </c>
      <c r="D439" s="2" t="s">
        <v>2848</v>
      </c>
    </row>
    <row r="440" customFormat="false" ht="15" hidden="false" customHeight="true" outlineLevel="0" collapsed="false">
      <c r="A440" s="2" t="s">
        <v>2849</v>
      </c>
      <c r="B440" s="2" t="s">
        <v>2051</v>
      </c>
      <c r="C440" s="2" t="s">
        <v>2692</v>
      </c>
      <c r="D440" s="2" t="s">
        <v>2850</v>
      </c>
    </row>
    <row r="441" customFormat="false" ht="15" hidden="false" customHeight="true" outlineLevel="0" collapsed="false">
      <c r="A441" s="2" t="s">
        <v>2849</v>
      </c>
      <c r="B441" s="2" t="s">
        <v>2051</v>
      </c>
      <c r="C441" s="2" t="s">
        <v>2851</v>
      </c>
      <c r="D441" s="2" t="s">
        <v>2852</v>
      </c>
    </row>
    <row r="442" customFormat="false" ht="15" hidden="false" customHeight="true" outlineLevel="0" collapsed="false">
      <c r="A442" s="2" t="s">
        <v>2849</v>
      </c>
      <c r="B442" s="2" t="s">
        <v>2051</v>
      </c>
      <c r="C442" s="2" t="s">
        <v>2611</v>
      </c>
      <c r="D442" s="2" t="s">
        <v>2853</v>
      </c>
    </row>
    <row r="443" customFormat="false" ht="15" hidden="false" customHeight="true" outlineLevel="0" collapsed="false">
      <c r="A443" s="2" t="s">
        <v>2849</v>
      </c>
      <c r="B443" s="2" t="s">
        <v>2051</v>
      </c>
      <c r="C443" s="2" t="s">
        <v>2613</v>
      </c>
      <c r="D443" s="2" t="s">
        <v>2854</v>
      </c>
    </row>
    <row r="444" customFormat="false" ht="15" hidden="false" customHeight="true" outlineLevel="0" collapsed="false">
      <c r="A444" s="2" t="s">
        <v>2849</v>
      </c>
      <c r="B444" s="2" t="s">
        <v>2051</v>
      </c>
      <c r="C444" s="2" t="s">
        <v>2855</v>
      </c>
      <c r="D444" s="2" t="s">
        <v>2856</v>
      </c>
    </row>
    <row r="445" customFormat="false" ht="15" hidden="false" customHeight="true" outlineLevel="0" collapsed="false">
      <c r="A445" s="2" t="s">
        <v>2849</v>
      </c>
      <c r="B445" s="2" t="s">
        <v>2051</v>
      </c>
      <c r="C445" s="2" t="s">
        <v>2857</v>
      </c>
      <c r="D445" s="2" t="s">
        <v>2858</v>
      </c>
    </row>
    <row r="446" customFormat="false" ht="15" hidden="false" customHeight="true" outlineLevel="0" collapsed="false">
      <c r="A446" s="2" t="s">
        <v>2849</v>
      </c>
      <c r="B446" s="2" t="s">
        <v>2051</v>
      </c>
      <c r="C446" s="2" t="s">
        <v>2166</v>
      </c>
      <c r="D446" s="2" t="s">
        <v>2859</v>
      </c>
    </row>
    <row r="447" customFormat="false" ht="15" hidden="false" customHeight="true" outlineLevel="0" collapsed="false">
      <c r="A447" s="2" t="s">
        <v>2860</v>
      </c>
      <c r="B447" s="2" t="s">
        <v>2051</v>
      </c>
      <c r="C447" s="2" t="s">
        <v>2861</v>
      </c>
      <c r="D447" s="2" t="s">
        <v>2862</v>
      </c>
    </row>
    <row r="448" customFormat="false" ht="15" hidden="false" customHeight="true" outlineLevel="0" collapsed="false">
      <c r="A448" s="2" t="s">
        <v>2860</v>
      </c>
      <c r="B448" s="2" t="s">
        <v>2051</v>
      </c>
      <c r="C448" s="2" t="s">
        <v>2863</v>
      </c>
      <c r="D448" s="2" t="s">
        <v>2864</v>
      </c>
    </row>
    <row r="449" customFormat="false" ht="15" hidden="false" customHeight="true" outlineLevel="0" collapsed="false">
      <c r="A449" s="2" t="s">
        <v>2860</v>
      </c>
      <c r="B449" s="2" t="s">
        <v>2051</v>
      </c>
      <c r="C449" s="2" t="s">
        <v>2865</v>
      </c>
      <c r="D449" s="2" t="s">
        <v>2866</v>
      </c>
    </row>
    <row r="450" customFormat="false" ht="15" hidden="false" customHeight="true" outlineLevel="0" collapsed="false">
      <c r="A450" s="2" t="s">
        <v>2860</v>
      </c>
      <c r="B450" s="2" t="s">
        <v>2051</v>
      </c>
      <c r="C450" s="2" t="s">
        <v>2867</v>
      </c>
      <c r="D450" s="2" t="s">
        <v>2868</v>
      </c>
    </row>
    <row r="451" customFormat="false" ht="15" hidden="false" customHeight="true" outlineLevel="0" collapsed="false">
      <c r="A451" s="2" t="s">
        <v>2860</v>
      </c>
      <c r="B451" s="2" t="s">
        <v>2051</v>
      </c>
      <c r="C451" s="2" t="s">
        <v>2869</v>
      </c>
      <c r="D451" s="2" t="s">
        <v>2870</v>
      </c>
    </row>
    <row r="452" customFormat="false" ht="15" hidden="false" customHeight="true" outlineLevel="0" collapsed="false">
      <c r="A452" s="2" t="s">
        <v>2860</v>
      </c>
      <c r="B452" s="2" t="s">
        <v>2051</v>
      </c>
      <c r="C452" s="2" t="s">
        <v>2871</v>
      </c>
      <c r="D452" s="2" t="s">
        <v>2872</v>
      </c>
    </row>
    <row r="453" customFormat="false" ht="15" hidden="false" customHeight="true" outlineLevel="0" collapsed="false">
      <c r="A453" s="2" t="s">
        <v>2860</v>
      </c>
      <c r="B453" s="2" t="s">
        <v>2051</v>
      </c>
      <c r="C453" s="2" t="s">
        <v>2873</v>
      </c>
      <c r="D453" s="2" t="s">
        <v>2874</v>
      </c>
    </row>
    <row r="454" customFormat="false" ht="15" hidden="false" customHeight="true" outlineLevel="0" collapsed="false">
      <c r="A454" s="2" t="s">
        <v>2860</v>
      </c>
      <c r="B454" s="2" t="s">
        <v>2051</v>
      </c>
      <c r="C454" s="2" t="s">
        <v>2875</v>
      </c>
      <c r="D454" s="2" t="s">
        <v>2876</v>
      </c>
    </row>
    <row r="455" customFormat="false" ht="15" hidden="false" customHeight="true" outlineLevel="0" collapsed="false">
      <c r="A455" s="2" t="s">
        <v>2860</v>
      </c>
      <c r="B455" s="2" t="s">
        <v>2051</v>
      </c>
      <c r="C455" s="2" t="s">
        <v>2877</v>
      </c>
      <c r="D455" s="2" t="s">
        <v>2878</v>
      </c>
    </row>
    <row r="456" customFormat="false" ht="15" hidden="false" customHeight="true" outlineLevel="0" collapsed="false">
      <c r="A456" s="2" t="s">
        <v>2860</v>
      </c>
      <c r="B456" s="2" t="s">
        <v>2051</v>
      </c>
      <c r="C456" s="2" t="s">
        <v>2879</v>
      </c>
      <c r="D456" s="2" t="s">
        <v>2880</v>
      </c>
    </row>
    <row r="457" customFormat="false" ht="15" hidden="false" customHeight="true" outlineLevel="0" collapsed="false">
      <c r="A457" s="2" t="s">
        <v>2860</v>
      </c>
      <c r="B457" s="2" t="s">
        <v>2051</v>
      </c>
      <c r="C457" s="2" t="s">
        <v>2881</v>
      </c>
      <c r="D457" s="2" t="s">
        <v>2882</v>
      </c>
    </row>
    <row r="458" customFormat="false" ht="15" hidden="false" customHeight="true" outlineLevel="0" collapsed="false">
      <c r="A458" s="2" t="s">
        <v>2860</v>
      </c>
      <c r="B458" s="2" t="s">
        <v>2051</v>
      </c>
      <c r="C458" s="2" t="s">
        <v>2883</v>
      </c>
      <c r="D458" s="2" t="s">
        <v>2884</v>
      </c>
    </row>
    <row r="459" customFormat="false" ht="15" hidden="false" customHeight="true" outlineLevel="0" collapsed="false">
      <c r="A459" s="2" t="s">
        <v>2860</v>
      </c>
      <c r="B459" s="2" t="s">
        <v>2051</v>
      </c>
      <c r="C459" s="2" t="s">
        <v>2885</v>
      </c>
      <c r="D459" s="2" t="s">
        <v>2886</v>
      </c>
    </row>
    <row r="460" customFormat="false" ht="15" hidden="false" customHeight="true" outlineLevel="0" collapsed="false">
      <c r="A460" s="2" t="s">
        <v>2860</v>
      </c>
      <c r="B460" s="2" t="s">
        <v>2051</v>
      </c>
      <c r="C460" s="2" t="s">
        <v>2563</v>
      </c>
      <c r="D460" s="2" t="s">
        <v>2618</v>
      </c>
    </row>
    <row r="461" customFormat="false" ht="15" hidden="false" customHeight="true" outlineLevel="0" collapsed="false">
      <c r="A461" s="2" t="s">
        <v>2860</v>
      </c>
      <c r="B461" s="2" t="s">
        <v>2051</v>
      </c>
      <c r="C461" s="2" t="s">
        <v>2887</v>
      </c>
      <c r="D461" s="2" t="s">
        <v>2888</v>
      </c>
    </row>
    <row r="462" customFormat="false" ht="15" hidden="false" customHeight="true" outlineLevel="0" collapsed="false">
      <c r="A462" s="2" t="s">
        <v>2860</v>
      </c>
      <c r="B462" s="2" t="s">
        <v>2051</v>
      </c>
      <c r="C462" s="2" t="s">
        <v>2889</v>
      </c>
      <c r="D462" s="2" t="s">
        <v>2890</v>
      </c>
    </row>
    <row r="463" customFormat="false" ht="15" hidden="false" customHeight="true" outlineLevel="0" collapsed="false">
      <c r="A463" s="2" t="s">
        <v>2860</v>
      </c>
      <c r="B463" s="2" t="s">
        <v>2051</v>
      </c>
      <c r="C463" s="2" t="s">
        <v>1610</v>
      </c>
      <c r="D463" s="2" t="s">
        <v>2891</v>
      </c>
    </row>
    <row r="464" customFormat="false" ht="15" hidden="false" customHeight="true" outlineLevel="0" collapsed="false">
      <c r="A464" s="2" t="s">
        <v>2860</v>
      </c>
      <c r="B464" s="2" t="s">
        <v>2051</v>
      </c>
      <c r="C464" s="2" t="s">
        <v>2892</v>
      </c>
      <c r="D464" s="2" t="s">
        <v>2893</v>
      </c>
    </row>
    <row r="465" customFormat="false" ht="15" hidden="false" customHeight="true" outlineLevel="0" collapsed="false">
      <c r="A465" s="2" t="s">
        <v>2860</v>
      </c>
      <c r="B465" s="2" t="s">
        <v>2051</v>
      </c>
      <c r="C465" s="2" t="s">
        <v>2894</v>
      </c>
      <c r="D465" s="2" t="s">
        <v>2895</v>
      </c>
    </row>
    <row r="466" customFormat="false" ht="15" hidden="false" customHeight="true" outlineLevel="0" collapsed="false">
      <c r="A466" s="2" t="s">
        <v>2860</v>
      </c>
      <c r="B466" s="2" t="s">
        <v>2051</v>
      </c>
      <c r="C466" s="2" t="s">
        <v>2896</v>
      </c>
      <c r="D466" s="2" t="s">
        <v>2897</v>
      </c>
    </row>
    <row r="467" customFormat="false" ht="15" hidden="false" customHeight="true" outlineLevel="0" collapsed="false">
      <c r="A467" s="2" t="s">
        <v>2860</v>
      </c>
      <c r="B467" s="2" t="s">
        <v>2051</v>
      </c>
      <c r="C467" s="2" t="s">
        <v>2546</v>
      </c>
      <c r="D467" s="2" t="s">
        <v>2898</v>
      </c>
    </row>
    <row r="468" customFormat="false" ht="15" hidden="false" customHeight="true" outlineLevel="0" collapsed="false">
      <c r="A468" s="2" t="s">
        <v>2860</v>
      </c>
      <c r="B468" s="2" t="s">
        <v>2051</v>
      </c>
      <c r="C468" s="2" t="s">
        <v>2899</v>
      </c>
      <c r="D468" s="2" t="s">
        <v>2900</v>
      </c>
    </row>
    <row r="469" customFormat="false" ht="15" hidden="false" customHeight="true" outlineLevel="0" collapsed="false">
      <c r="A469" s="2" t="s">
        <v>2860</v>
      </c>
      <c r="B469" s="2" t="s">
        <v>2051</v>
      </c>
      <c r="C469" s="2" t="s">
        <v>2901</v>
      </c>
      <c r="D469" s="2" t="s">
        <v>2902</v>
      </c>
    </row>
    <row r="470" customFormat="false" ht="15" hidden="false" customHeight="true" outlineLevel="0" collapsed="false">
      <c r="A470" s="2" t="s">
        <v>2860</v>
      </c>
      <c r="B470" s="2" t="s">
        <v>2051</v>
      </c>
      <c r="C470" s="2" t="s">
        <v>2166</v>
      </c>
      <c r="D470" s="2" t="s">
        <v>2166</v>
      </c>
    </row>
    <row r="471" customFormat="false" ht="15" hidden="false" customHeight="true" outlineLevel="0" collapsed="false">
      <c r="A471" s="2" t="s">
        <v>2903</v>
      </c>
      <c r="B471" s="2" t="s">
        <v>2051</v>
      </c>
      <c r="C471" s="2" t="s">
        <v>2904</v>
      </c>
      <c r="D471" s="2" t="s">
        <v>2905</v>
      </c>
    </row>
    <row r="472" customFormat="false" ht="15" hidden="false" customHeight="true" outlineLevel="0" collapsed="false">
      <c r="A472" s="2" t="s">
        <v>2903</v>
      </c>
      <c r="B472" s="2" t="s">
        <v>2051</v>
      </c>
      <c r="C472" s="2" t="s">
        <v>2906</v>
      </c>
      <c r="D472" s="2" t="s">
        <v>2907</v>
      </c>
    </row>
    <row r="473" customFormat="false" ht="15" hidden="false" customHeight="true" outlineLevel="0" collapsed="false">
      <c r="A473" s="2" t="s">
        <v>2903</v>
      </c>
      <c r="B473" s="2" t="s">
        <v>2051</v>
      </c>
      <c r="C473" s="2" t="s">
        <v>2571</v>
      </c>
      <c r="D473" s="2" t="s">
        <v>2908</v>
      </c>
    </row>
    <row r="474" customFormat="false" ht="15" hidden="false" customHeight="true" outlineLevel="0" collapsed="false">
      <c r="A474" s="2" t="s">
        <v>2903</v>
      </c>
      <c r="B474" s="2" t="s">
        <v>2051</v>
      </c>
      <c r="C474" s="2" t="s">
        <v>2909</v>
      </c>
      <c r="D474" s="2" t="s">
        <v>2910</v>
      </c>
    </row>
    <row r="475" customFormat="false" ht="15" hidden="false" customHeight="true" outlineLevel="0" collapsed="false">
      <c r="A475" s="2" t="s">
        <v>2903</v>
      </c>
      <c r="B475" s="2" t="s">
        <v>2051</v>
      </c>
      <c r="C475" s="2" t="s">
        <v>2630</v>
      </c>
      <c r="D475" s="2" t="s">
        <v>2911</v>
      </c>
    </row>
    <row r="476" customFormat="false" ht="15" hidden="false" customHeight="true" outlineLevel="0" collapsed="false">
      <c r="A476" s="2" t="s">
        <v>2903</v>
      </c>
      <c r="B476" s="2" t="s">
        <v>2051</v>
      </c>
      <c r="C476" s="2" t="s">
        <v>2912</v>
      </c>
      <c r="D476" s="2" t="s">
        <v>2913</v>
      </c>
    </row>
    <row r="477" customFormat="false" ht="15" hidden="false" customHeight="true" outlineLevel="0" collapsed="false">
      <c r="A477" s="2" t="s">
        <v>2903</v>
      </c>
      <c r="B477" s="2" t="s">
        <v>2051</v>
      </c>
      <c r="C477" s="2" t="s">
        <v>2914</v>
      </c>
      <c r="D477" s="2" t="s">
        <v>2915</v>
      </c>
    </row>
    <row r="478" customFormat="false" ht="15" hidden="false" customHeight="true" outlineLevel="0" collapsed="false">
      <c r="A478" s="2" t="s">
        <v>2903</v>
      </c>
      <c r="B478" s="2" t="s">
        <v>2051</v>
      </c>
      <c r="C478" s="2" t="s">
        <v>2504</v>
      </c>
      <c r="D478" s="2" t="s">
        <v>2916</v>
      </c>
    </row>
    <row r="479" customFormat="false" ht="15" hidden="false" customHeight="true" outlineLevel="0" collapsed="false">
      <c r="A479" s="2" t="s">
        <v>2903</v>
      </c>
      <c r="B479" s="2" t="s">
        <v>2051</v>
      </c>
      <c r="C479" s="2" t="s">
        <v>1610</v>
      </c>
      <c r="D479" s="2" t="s">
        <v>2917</v>
      </c>
    </row>
    <row r="480" customFormat="false" ht="15" hidden="false" customHeight="true" outlineLevel="0" collapsed="false">
      <c r="A480" s="2" t="s">
        <v>2918</v>
      </c>
      <c r="B480" s="2" t="s">
        <v>2051</v>
      </c>
      <c r="C480" s="2" t="s">
        <v>2919</v>
      </c>
      <c r="D480" s="2" t="s">
        <v>2920</v>
      </c>
    </row>
    <row r="481" customFormat="false" ht="15" hidden="false" customHeight="true" outlineLevel="0" collapsed="false">
      <c r="A481" s="2" t="s">
        <v>2918</v>
      </c>
      <c r="B481" s="2" t="s">
        <v>2051</v>
      </c>
      <c r="C481" s="2" t="s">
        <v>2921</v>
      </c>
      <c r="D481" s="2" t="s">
        <v>2922</v>
      </c>
    </row>
    <row r="482" customFormat="false" ht="15" hidden="false" customHeight="true" outlineLevel="0" collapsed="false">
      <c r="A482" s="2" t="s">
        <v>2918</v>
      </c>
      <c r="B482" s="2" t="s">
        <v>2051</v>
      </c>
      <c r="C482" s="2" t="s">
        <v>2923</v>
      </c>
      <c r="D482" s="2" t="s">
        <v>2924</v>
      </c>
    </row>
    <row r="483" customFormat="false" ht="15" hidden="false" customHeight="true" outlineLevel="0" collapsed="false">
      <c r="A483" s="2" t="s">
        <v>2918</v>
      </c>
      <c r="B483" s="2" t="s">
        <v>2051</v>
      </c>
      <c r="C483" s="2" t="s">
        <v>2925</v>
      </c>
      <c r="D483" s="2" t="s">
        <v>2926</v>
      </c>
    </row>
    <row r="484" customFormat="false" ht="15" hidden="false" customHeight="true" outlineLevel="0" collapsed="false">
      <c r="A484" s="2" t="s">
        <v>2918</v>
      </c>
      <c r="B484" s="2" t="s">
        <v>2051</v>
      </c>
      <c r="C484" s="2" t="s">
        <v>2927</v>
      </c>
      <c r="D484" s="2" t="s">
        <v>2928</v>
      </c>
    </row>
    <row r="485" customFormat="false" ht="15" hidden="false" customHeight="true" outlineLevel="0" collapsed="false">
      <c r="A485" s="2" t="s">
        <v>2918</v>
      </c>
      <c r="B485" s="2" t="s">
        <v>2051</v>
      </c>
      <c r="C485" s="2" t="s">
        <v>2929</v>
      </c>
      <c r="D485" s="2" t="s">
        <v>2930</v>
      </c>
    </row>
    <row r="486" customFormat="false" ht="15" hidden="false" customHeight="true" outlineLevel="0" collapsed="false">
      <c r="A486" s="2" t="s">
        <v>2918</v>
      </c>
      <c r="B486" s="2" t="s">
        <v>2051</v>
      </c>
      <c r="C486" s="2" t="s">
        <v>2931</v>
      </c>
      <c r="D486" s="2" t="s">
        <v>2932</v>
      </c>
    </row>
    <row r="487" customFormat="false" ht="15" hidden="false" customHeight="true" outlineLevel="0" collapsed="false">
      <c r="A487" s="2" t="s">
        <v>2918</v>
      </c>
      <c r="B487" s="2" t="s">
        <v>2051</v>
      </c>
      <c r="C487" s="2" t="s">
        <v>2563</v>
      </c>
      <c r="D487" s="2" t="s">
        <v>2933</v>
      </c>
    </row>
    <row r="488" customFormat="false" ht="15" hidden="false" customHeight="true" outlineLevel="0" collapsed="false">
      <c r="A488" s="2" t="s">
        <v>2918</v>
      </c>
      <c r="B488" s="2" t="s">
        <v>2051</v>
      </c>
      <c r="C488" s="2" t="s">
        <v>2166</v>
      </c>
      <c r="D488" s="2" t="s">
        <v>2934</v>
      </c>
    </row>
    <row r="489" customFormat="false" ht="15" hidden="false" customHeight="true" outlineLevel="0" collapsed="false">
      <c r="A489" s="2" t="s">
        <v>2935</v>
      </c>
      <c r="B489" s="2" t="s">
        <v>2051</v>
      </c>
      <c r="C489" s="2" t="s">
        <v>2936</v>
      </c>
      <c r="D489" s="2" t="s">
        <v>2937</v>
      </c>
    </row>
    <row r="490" customFormat="false" ht="15" hidden="false" customHeight="true" outlineLevel="0" collapsed="false">
      <c r="A490" s="2" t="s">
        <v>2935</v>
      </c>
      <c r="B490" s="2" t="s">
        <v>2051</v>
      </c>
      <c r="C490" s="2" t="s">
        <v>2938</v>
      </c>
      <c r="D490" s="2" t="s">
        <v>2939</v>
      </c>
    </row>
    <row r="491" customFormat="false" ht="15" hidden="false" customHeight="true" outlineLevel="0" collapsed="false">
      <c r="A491" s="2" t="s">
        <v>2935</v>
      </c>
      <c r="B491" s="2" t="s">
        <v>2051</v>
      </c>
      <c r="C491" s="2" t="s">
        <v>2940</v>
      </c>
      <c r="D491" s="2" t="s">
        <v>2941</v>
      </c>
    </row>
    <row r="492" customFormat="false" ht="15" hidden="false" customHeight="true" outlineLevel="0" collapsed="false">
      <c r="A492" s="2" t="s">
        <v>2935</v>
      </c>
      <c r="B492" s="2" t="s">
        <v>2051</v>
      </c>
      <c r="C492" s="2" t="s">
        <v>1610</v>
      </c>
      <c r="D492" s="2" t="s">
        <v>2942</v>
      </c>
    </row>
    <row r="493" customFormat="false" ht="15" hidden="false" customHeight="true" outlineLevel="0" collapsed="false">
      <c r="A493" s="2" t="s">
        <v>2943</v>
      </c>
      <c r="B493" s="2" t="s">
        <v>2051</v>
      </c>
      <c r="C493" s="2" t="s">
        <v>2944</v>
      </c>
      <c r="D493" s="2" t="s">
        <v>2945</v>
      </c>
    </row>
    <row r="494" customFormat="false" ht="15" hidden="false" customHeight="true" outlineLevel="0" collapsed="false">
      <c r="A494" s="2" t="s">
        <v>2943</v>
      </c>
      <c r="B494" s="2" t="s">
        <v>2051</v>
      </c>
      <c r="C494" s="2" t="s">
        <v>2946</v>
      </c>
      <c r="D494" s="2" t="s">
        <v>2947</v>
      </c>
    </row>
    <row r="495" customFormat="false" ht="15" hidden="false" customHeight="true" outlineLevel="0" collapsed="false">
      <c r="A495" s="2" t="s">
        <v>2943</v>
      </c>
      <c r="B495" s="2" t="s">
        <v>2051</v>
      </c>
      <c r="C495" s="2" t="s">
        <v>2948</v>
      </c>
      <c r="D495" s="2" t="s">
        <v>2949</v>
      </c>
    </row>
    <row r="496" customFormat="false" ht="15" hidden="false" customHeight="true" outlineLevel="0" collapsed="false">
      <c r="A496" s="2" t="s">
        <v>2943</v>
      </c>
      <c r="B496" s="2" t="s">
        <v>2051</v>
      </c>
      <c r="C496" s="2" t="s">
        <v>2950</v>
      </c>
      <c r="D496" s="2" t="s">
        <v>2951</v>
      </c>
    </row>
    <row r="497" customFormat="false" ht="15" hidden="false" customHeight="true" outlineLevel="0" collapsed="false">
      <c r="A497" s="2" t="s">
        <v>2943</v>
      </c>
      <c r="B497" s="2" t="s">
        <v>2051</v>
      </c>
      <c r="C497" s="2" t="s">
        <v>2952</v>
      </c>
      <c r="D497" s="2" t="s">
        <v>2953</v>
      </c>
    </row>
    <row r="498" customFormat="false" ht="15" hidden="false" customHeight="true" outlineLevel="0" collapsed="false">
      <c r="A498" s="2" t="s">
        <v>2943</v>
      </c>
      <c r="B498" s="2" t="s">
        <v>2051</v>
      </c>
      <c r="C498" s="2" t="s">
        <v>2954</v>
      </c>
      <c r="D498" s="2" t="s">
        <v>2955</v>
      </c>
    </row>
    <row r="499" customFormat="false" ht="15" hidden="false" customHeight="true" outlineLevel="0" collapsed="false">
      <c r="A499" s="2" t="s">
        <v>2943</v>
      </c>
      <c r="B499" s="2" t="s">
        <v>2051</v>
      </c>
      <c r="C499" s="2" t="s">
        <v>2571</v>
      </c>
      <c r="D499" s="2" t="s">
        <v>2956</v>
      </c>
    </row>
    <row r="500" customFormat="false" ht="15" hidden="false" customHeight="true" outlineLevel="0" collapsed="false">
      <c r="A500" s="2" t="s">
        <v>2943</v>
      </c>
      <c r="B500" s="2" t="s">
        <v>2051</v>
      </c>
      <c r="C500" s="2" t="s">
        <v>1610</v>
      </c>
      <c r="D500" s="2" t="s">
        <v>2957</v>
      </c>
    </row>
    <row r="501" customFormat="false" ht="15" hidden="false" customHeight="true" outlineLevel="0" collapsed="false">
      <c r="A501" s="2" t="s">
        <v>2958</v>
      </c>
      <c r="B501" s="2" t="s">
        <v>2051</v>
      </c>
      <c r="C501" s="2" t="s">
        <v>2959</v>
      </c>
      <c r="D501" s="2" t="s">
        <v>2960</v>
      </c>
    </row>
    <row r="502" customFormat="false" ht="15" hidden="false" customHeight="true" outlineLevel="0" collapsed="false">
      <c r="A502" s="2" t="s">
        <v>2958</v>
      </c>
      <c r="B502" s="2" t="s">
        <v>2051</v>
      </c>
      <c r="C502" s="2" t="s">
        <v>2961</v>
      </c>
      <c r="D502" s="2" t="s">
        <v>2962</v>
      </c>
    </row>
    <row r="503" customFormat="false" ht="15" hidden="false" customHeight="true" outlineLevel="0" collapsed="false">
      <c r="A503" s="2" t="s">
        <v>2958</v>
      </c>
      <c r="B503" s="2" t="s">
        <v>2051</v>
      </c>
      <c r="C503" s="2" t="s">
        <v>2963</v>
      </c>
      <c r="D503" s="2" t="s">
        <v>2964</v>
      </c>
    </row>
    <row r="504" customFormat="false" ht="15" hidden="false" customHeight="true" outlineLevel="0" collapsed="false">
      <c r="A504" s="2" t="s">
        <v>2958</v>
      </c>
      <c r="B504" s="2" t="s">
        <v>2051</v>
      </c>
      <c r="C504" s="2" t="s">
        <v>2965</v>
      </c>
      <c r="D504" s="2" t="s">
        <v>2966</v>
      </c>
    </row>
    <row r="505" customFormat="false" ht="15" hidden="false" customHeight="true" outlineLevel="0" collapsed="false">
      <c r="A505" s="2" t="s">
        <v>2958</v>
      </c>
      <c r="B505" s="2" t="s">
        <v>2051</v>
      </c>
      <c r="C505" s="2" t="s">
        <v>2967</v>
      </c>
      <c r="D505" s="2" t="s">
        <v>2968</v>
      </c>
    </row>
    <row r="506" customFormat="false" ht="15" hidden="false" customHeight="true" outlineLevel="0" collapsed="false">
      <c r="A506" s="2" t="s">
        <v>2958</v>
      </c>
      <c r="B506" s="2" t="s">
        <v>2051</v>
      </c>
      <c r="C506" s="2" t="s">
        <v>2166</v>
      </c>
      <c r="D506" s="2" t="s">
        <v>2969</v>
      </c>
    </row>
    <row r="507" customFormat="false" ht="15" hidden="false" customHeight="true" outlineLevel="0" collapsed="false">
      <c r="A507" s="2" t="s">
        <v>2970</v>
      </c>
      <c r="B507" s="2" t="s">
        <v>2051</v>
      </c>
      <c r="C507" s="2" t="s">
        <v>2971</v>
      </c>
      <c r="D507" s="2" t="s">
        <v>2971</v>
      </c>
    </row>
    <row r="508" customFormat="false" ht="15" hidden="false" customHeight="true" outlineLevel="0" collapsed="false">
      <c r="A508" s="2" t="s">
        <v>2970</v>
      </c>
      <c r="B508" s="2" t="s">
        <v>2051</v>
      </c>
      <c r="C508" s="2" t="s">
        <v>2972</v>
      </c>
      <c r="D508" s="2" t="s">
        <v>2972</v>
      </c>
    </row>
    <row r="509" customFormat="false" ht="15" hidden="false" customHeight="true" outlineLevel="0" collapsed="false">
      <c r="A509" s="2" t="s">
        <v>2970</v>
      </c>
      <c r="B509" s="2" t="s">
        <v>2051</v>
      </c>
      <c r="C509" s="2" t="s">
        <v>2973</v>
      </c>
      <c r="D509" s="2" t="s">
        <v>2973</v>
      </c>
    </row>
    <row r="510" customFormat="false" ht="15" hidden="false" customHeight="true" outlineLevel="0" collapsed="false">
      <c r="A510" s="2" t="s">
        <v>2970</v>
      </c>
      <c r="B510" s="2" t="s">
        <v>2051</v>
      </c>
      <c r="C510" s="2" t="s">
        <v>2974</v>
      </c>
      <c r="D510" s="2" t="s">
        <v>2974</v>
      </c>
    </row>
    <row r="511" customFormat="false" ht="15" hidden="false" customHeight="true" outlineLevel="0" collapsed="false">
      <c r="A511" s="2" t="s">
        <v>2975</v>
      </c>
      <c r="B511" s="2" t="s">
        <v>2051</v>
      </c>
      <c r="C511" s="2" t="s">
        <v>2976</v>
      </c>
      <c r="D511" s="2" t="s">
        <v>2976</v>
      </c>
    </row>
    <row r="512" customFormat="false" ht="15" hidden="false" customHeight="true" outlineLevel="0" collapsed="false">
      <c r="A512" s="2" t="s">
        <v>2975</v>
      </c>
      <c r="B512" s="2" t="s">
        <v>2051</v>
      </c>
      <c r="C512" s="2" t="s">
        <v>2977</v>
      </c>
      <c r="D512" s="2" t="s">
        <v>2977</v>
      </c>
    </row>
    <row r="513" customFormat="false" ht="15" hidden="false" customHeight="true" outlineLevel="0" collapsed="false">
      <c r="A513" s="2" t="s">
        <v>2975</v>
      </c>
      <c r="B513" s="2" t="s">
        <v>2051</v>
      </c>
      <c r="C513" s="2" t="s">
        <v>2978</v>
      </c>
      <c r="D513" s="2" t="s">
        <v>2979</v>
      </c>
    </row>
    <row r="514" customFormat="false" ht="15" hidden="false" customHeight="true" outlineLevel="0" collapsed="false">
      <c r="A514" s="2" t="s">
        <v>2975</v>
      </c>
      <c r="B514" s="2" t="s">
        <v>2051</v>
      </c>
      <c r="C514" s="2" t="s">
        <v>2980</v>
      </c>
      <c r="D514" s="2" t="s">
        <v>2980</v>
      </c>
    </row>
    <row r="515" customFormat="false" ht="15" hidden="false" customHeight="true" outlineLevel="0" collapsed="false">
      <c r="A515" s="2" t="s">
        <v>2975</v>
      </c>
      <c r="B515" s="2" t="s">
        <v>2051</v>
      </c>
      <c r="C515" s="2" t="s">
        <v>2981</v>
      </c>
      <c r="D515" s="2" t="s">
        <v>2981</v>
      </c>
    </row>
    <row r="516" customFormat="false" ht="15" hidden="false" customHeight="true" outlineLevel="0" collapsed="false">
      <c r="A516" s="2" t="s">
        <v>2975</v>
      </c>
      <c r="B516" s="2" t="s">
        <v>2051</v>
      </c>
      <c r="C516" s="2" t="s">
        <v>2982</v>
      </c>
      <c r="D516" s="2" t="s">
        <v>2983</v>
      </c>
    </row>
    <row r="517" customFormat="false" ht="15" hidden="false" customHeight="true" outlineLevel="0" collapsed="false">
      <c r="A517" s="2" t="s">
        <v>2975</v>
      </c>
      <c r="B517" s="2" t="s">
        <v>2051</v>
      </c>
      <c r="C517" s="2" t="s">
        <v>2984</v>
      </c>
      <c r="D517" s="2" t="s">
        <v>2984</v>
      </c>
    </row>
    <row r="518" customFormat="false" ht="15" hidden="false" customHeight="true" outlineLevel="0" collapsed="false">
      <c r="A518" s="2" t="s">
        <v>2975</v>
      </c>
      <c r="B518" s="2" t="s">
        <v>2051</v>
      </c>
      <c r="C518" s="2" t="s">
        <v>2985</v>
      </c>
      <c r="D518" s="2" t="s">
        <v>2986</v>
      </c>
    </row>
    <row r="519" customFormat="false" ht="15" hidden="false" customHeight="true" outlineLevel="0" collapsed="false">
      <c r="A519" s="2" t="s">
        <v>2975</v>
      </c>
      <c r="B519" s="2" t="s">
        <v>2051</v>
      </c>
      <c r="C519" s="2" t="s">
        <v>2987</v>
      </c>
      <c r="D519" s="2" t="s">
        <v>2988</v>
      </c>
    </row>
    <row r="520" customFormat="false" ht="15" hidden="false" customHeight="true" outlineLevel="0" collapsed="false">
      <c r="A520" s="2" t="s">
        <v>2975</v>
      </c>
      <c r="B520" s="2" t="s">
        <v>2051</v>
      </c>
      <c r="C520" s="2" t="s">
        <v>2989</v>
      </c>
      <c r="D520" s="2" t="s">
        <v>2990</v>
      </c>
    </row>
    <row r="521" customFormat="false" ht="15" hidden="false" customHeight="true" outlineLevel="0" collapsed="false">
      <c r="A521" s="2" t="s">
        <v>2975</v>
      </c>
      <c r="B521" s="2" t="s">
        <v>2051</v>
      </c>
      <c r="C521" s="2" t="s">
        <v>2991</v>
      </c>
      <c r="D521" s="2" t="s">
        <v>2991</v>
      </c>
    </row>
    <row r="522" customFormat="false" ht="15" hidden="false" customHeight="true" outlineLevel="0" collapsed="false">
      <c r="A522" s="2" t="s">
        <v>2975</v>
      </c>
      <c r="B522" s="2" t="s">
        <v>2051</v>
      </c>
      <c r="C522" s="2" t="s">
        <v>2992</v>
      </c>
      <c r="D522" s="2" t="s">
        <v>2993</v>
      </c>
    </row>
    <row r="523" customFormat="false" ht="15" hidden="false" customHeight="true" outlineLevel="0" collapsed="false">
      <c r="A523" s="2" t="s">
        <v>2975</v>
      </c>
      <c r="B523" s="2" t="s">
        <v>2051</v>
      </c>
      <c r="C523" s="2" t="s">
        <v>2994</v>
      </c>
      <c r="D523" s="2" t="s">
        <v>2994</v>
      </c>
    </row>
    <row r="524" customFormat="false" ht="15" hidden="false" customHeight="true" outlineLevel="0" collapsed="false">
      <c r="A524" s="2" t="s">
        <v>2975</v>
      </c>
      <c r="B524" s="2" t="s">
        <v>2051</v>
      </c>
      <c r="C524" s="2" t="s">
        <v>2995</v>
      </c>
      <c r="D524" s="2" t="s">
        <v>2995</v>
      </c>
    </row>
    <row r="525" customFormat="false" ht="15" hidden="false" customHeight="true" outlineLevel="0" collapsed="false">
      <c r="A525" s="2" t="s">
        <v>2975</v>
      </c>
      <c r="B525" s="2" t="s">
        <v>2051</v>
      </c>
      <c r="C525" s="2" t="s">
        <v>1610</v>
      </c>
      <c r="D525" s="2" t="s">
        <v>1610</v>
      </c>
    </row>
    <row r="526" customFormat="false" ht="15" hidden="false" customHeight="true" outlineLevel="0" collapsed="false">
      <c r="A526" s="2" t="s">
        <v>2975</v>
      </c>
      <c r="B526" s="2" t="s">
        <v>2051</v>
      </c>
      <c r="C526" s="2" t="s">
        <v>2996</v>
      </c>
      <c r="D526" s="2" t="s">
        <v>2997</v>
      </c>
    </row>
    <row r="527" customFormat="false" ht="15" hidden="false" customHeight="true" outlineLevel="0" collapsed="false">
      <c r="A527" s="2" t="s">
        <v>2975</v>
      </c>
      <c r="B527" s="2" t="s">
        <v>2051</v>
      </c>
      <c r="C527" s="2" t="s">
        <v>2998</v>
      </c>
      <c r="D527" s="2" t="s">
        <v>2999</v>
      </c>
    </row>
    <row r="528" customFormat="false" ht="15" hidden="false" customHeight="true" outlineLevel="0" collapsed="false">
      <c r="A528" s="2" t="s">
        <v>2975</v>
      </c>
      <c r="B528" s="2" t="s">
        <v>2051</v>
      </c>
      <c r="C528" s="2" t="s">
        <v>3000</v>
      </c>
      <c r="D528" s="2" t="s">
        <v>3001</v>
      </c>
    </row>
    <row r="529" customFormat="false" ht="15" hidden="false" customHeight="true" outlineLevel="0" collapsed="false">
      <c r="A529" s="2" t="s">
        <v>2975</v>
      </c>
      <c r="B529" s="2" t="s">
        <v>2051</v>
      </c>
      <c r="C529" s="2" t="s">
        <v>3002</v>
      </c>
      <c r="D529" s="2" t="s">
        <v>3003</v>
      </c>
    </row>
    <row r="530" customFormat="false" ht="15" hidden="false" customHeight="true" outlineLevel="0" collapsed="false">
      <c r="A530" s="2" t="s">
        <v>2975</v>
      </c>
      <c r="B530" s="2" t="s">
        <v>2051</v>
      </c>
      <c r="C530" s="2" t="s">
        <v>3004</v>
      </c>
      <c r="D530" s="2" t="s">
        <v>3005</v>
      </c>
    </row>
    <row r="531" customFormat="false" ht="15" hidden="false" customHeight="true" outlineLevel="0" collapsed="false">
      <c r="A531" s="2" t="s">
        <v>2975</v>
      </c>
      <c r="B531" s="2" t="s">
        <v>2051</v>
      </c>
      <c r="C531" s="2" t="s">
        <v>3006</v>
      </c>
      <c r="D531" s="2" t="s">
        <v>3006</v>
      </c>
    </row>
    <row r="532" customFormat="false" ht="15" hidden="false" customHeight="true" outlineLevel="0" collapsed="false">
      <c r="A532" s="2" t="s">
        <v>3007</v>
      </c>
      <c r="B532" s="2" t="s">
        <v>2051</v>
      </c>
      <c r="C532" s="2" t="s">
        <v>3008</v>
      </c>
      <c r="D532" s="2" t="s">
        <v>3009</v>
      </c>
    </row>
    <row r="533" customFormat="false" ht="15" hidden="false" customHeight="true" outlineLevel="0" collapsed="false">
      <c r="A533" s="2" t="s">
        <v>3007</v>
      </c>
      <c r="B533" s="2" t="s">
        <v>2051</v>
      </c>
      <c r="C533" s="2" t="s">
        <v>1610</v>
      </c>
      <c r="D533" s="2" t="s">
        <v>3010</v>
      </c>
    </row>
    <row r="534" customFormat="false" ht="15" hidden="false" customHeight="true" outlineLevel="0" collapsed="false">
      <c r="A534" s="2" t="s">
        <v>3011</v>
      </c>
      <c r="B534" s="2" t="s">
        <v>2051</v>
      </c>
      <c r="C534" s="2" t="s">
        <v>3012</v>
      </c>
      <c r="D534" s="2" t="s">
        <v>3013</v>
      </c>
    </row>
    <row r="535" customFormat="false" ht="15" hidden="false" customHeight="true" outlineLevel="0" collapsed="false">
      <c r="A535" s="2" t="s">
        <v>3011</v>
      </c>
      <c r="B535" s="2" t="s">
        <v>2051</v>
      </c>
      <c r="C535" s="2" t="s">
        <v>3014</v>
      </c>
      <c r="D535" s="2" t="s">
        <v>3015</v>
      </c>
    </row>
    <row r="536" customFormat="false" ht="15" hidden="false" customHeight="true" outlineLevel="0" collapsed="false">
      <c r="A536" s="2" t="s">
        <v>3011</v>
      </c>
      <c r="B536" s="2" t="s">
        <v>2051</v>
      </c>
      <c r="C536" s="2" t="s">
        <v>3016</v>
      </c>
      <c r="D536" s="2" t="s">
        <v>3017</v>
      </c>
    </row>
    <row r="537" customFormat="false" ht="15" hidden="false" customHeight="true" outlineLevel="0" collapsed="false">
      <c r="A537" s="2" t="s">
        <v>3011</v>
      </c>
      <c r="B537" s="2" t="s">
        <v>2051</v>
      </c>
      <c r="C537" s="2" t="s">
        <v>3018</v>
      </c>
      <c r="D537" s="2" t="s">
        <v>3019</v>
      </c>
    </row>
    <row r="538" customFormat="false" ht="15" hidden="false" customHeight="true" outlineLevel="0" collapsed="false">
      <c r="A538" s="2" t="s">
        <v>3011</v>
      </c>
      <c r="B538" s="2" t="s">
        <v>2051</v>
      </c>
      <c r="C538" s="2" t="s">
        <v>3020</v>
      </c>
      <c r="D538" s="2" t="s">
        <v>3021</v>
      </c>
    </row>
    <row r="539" customFormat="false" ht="15" hidden="false" customHeight="true" outlineLevel="0" collapsed="false">
      <c r="A539" s="2" t="s">
        <v>3011</v>
      </c>
      <c r="B539" s="2" t="s">
        <v>2051</v>
      </c>
      <c r="C539" s="2" t="s">
        <v>3022</v>
      </c>
      <c r="D539" s="2" t="s">
        <v>3023</v>
      </c>
    </row>
    <row r="540" customFormat="false" ht="15" hidden="false" customHeight="true" outlineLevel="0" collapsed="false">
      <c r="A540" s="2" t="s">
        <v>3011</v>
      </c>
      <c r="B540" s="2" t="s">
        <v>2051</v>
      </c>
      <c r="C540" s="2" t="s">
        <v>3024</v>
      </c>
      <c r="D540" s="2" t="s">
        <v>3025</v>
      </c>
    </row>
    <row r="541" customFormat="false" ht="15" hidden="false" customHeight="true" outlineLevel="0" collapsed="false">
      <c r="A541" s="2" t="s">
        <v>3011</v>
      </c>
      <c r="B541" s="2" t="s">
        <v>2051</v>
      </c>
      <c r="C541" s="2" t="s">
        <v>1610</v>
      </c>
      <c r="D541" s="2" t="s">
        <v>3026</v>
      </c>
    </row>
    <row r="542" customFormat="false" ht="15" hidden="false" customHeight="true" outlineLevel="0" collapsed="false">
      <c r="A542" s="2" t="s">
        <v>3027</v>
      </c>
      <c r="B542" s="2" t="s">
        <v>2051</v>
      </c>
      <c r="C542" s="2" t="s">
        <v>3028</v>
      </c>
      <c r="D542" s="2" t="s">
        <v>3029</v>
      </c>
    </row>
    <row r="543" customFormat="false" ht="15" hidden="false" customHeight="true" outlineLevel="0" collapsed="false">
      <c r="A543" s="2" t="s">
        <v>3027</v>
      </c>
      <c r="B543" s="2" t="s">
        <v>2051</v>
      </c>
      <c r="C543" s="2" t="s">
        <v>3030</v>
      </c>
      <c r="D543" s="2" t="s">
        <v>3031</v>
      </c>
    </row>
    <row r="544" customFormat="false" ht="15" hidden="false" customHeight="true" outlineLevel="0" collapsed="false">
      <c r="A544" s="2" t="s">
        <v>3027</v>
      </c>
      <c r="B544" s="2" t="s">
        <v>2051</v>
      </c>
      <c r="C544" s="2" t="s">
        <v>3032</v>
      </c>
      <c r="D544" s="2" t="s">
        <v>3033</v>
      </c>
    </row>
    <row r="545" customFormat="false" ht="15" hidden="false" customHeight="true" outlineLevel="0" collapsed="false">
      <c r="A545" s="2" t="s">
        <v>3027</v>
      </c>
      <c r="B545" s="2" t="s">
        <v>2051</v>
      </c>
      <c r="C545" s="2" t="s">
        <v>3034</v>
      </c>
      <c r="D545" s="2" t="s">
        <v>3035</v>
      </c>
    </row>
    <row r="546" customFormat="false" ht="15" hidden="false" customHeight="true" outlineLevel="0" collapsed="false">
      <c r="A546" s="2" t="s">
        <v>3027</v>
      </c>
      <c r="B546" s="2" t="s">
        <v>2051</v>
      </c>
      <c r="C546" s="2" t="s">
        <v>3036</v>
      </c>
      <c r="D546" s="2" t="s">
        <v>3037</v>
      </c>
    </row>
    <row r="547" customFormat="false" ht="15" hidden="false" customHeight="true" outlineLevel="0" collapsed="false">
      <c r="A547" s="2" t="s">
        <v>3027</v>
      </c>
      <c r="B547" s="2" t="s">
        <v>2051</v>
      </c>
      <c r="C547" s="2" t="s">
        <v>3038</v>
      </c>
      <c r="D547" s="2" t="s">
        <v>3039</v>
      </c>
    </row>
    <row r="548" customFormat="false" ht="15" hidden="false" customHeight="true" outlineLevel="0" collapsed="false">
      <c r="A548" s="2" t="s">
        <v>3027</v>
      </c>
      <c r="B548" s="2" t="s">
        <v>2051</v>
      </c>
      <c r="C548" s="2" t="s">
        <v>3040</v>
      </c>
      <c r="D548" s="2" t="s">
        <v>3041</v>
      </c>
    </row>
    <row r="549" customFormat="false" ht="15" hidden="false" customHeight="true" outlineLevel="0" collapsed="false">
      <c r="A549" s="2" t="s">
        <v>3027</v>
      </c>
      <c r="B549" s="2" t="s">
        <v>2051</v>
      </c>
      <c r="C549" s="2" t="s">
        <v>3042</v>
      </c>
      <c r="D549" s="2" t="s">
        <v>3043</v>
      </c>
    </row>
    <row r="550" customFormat="false" ht="15" hidden="false" customHeight="true" outlineLevel="0" collapsed="false">
      <c r="A550" s="2" t="s">
        <v>3027</v>
      </c>
      <c r="B550" s="2" t="s">
        <v>2051</v>
      </c>
      <c r="C550" s="2" t="s">
        <v>3044</v>
      </c>
      <c r="D550" s="2" t="s">
        <v>3045</v>
      </c>
    </row>
    <row r="551" customFormat="false" ht="15" hidden="false" customHeight="true" outlineLevel="0" collapsed="false">
      <c r="A551" s="2" t="s">
        <v>3027</v>
      </c>
      <c r="B551" s="2" t="s">
        <v>2051</v>
      </c>
      <c r="C551" s="2" t="s">
        <v>3046</v>
      </c>
      <c r="D551" s="2" t="s">
        <v>3047</v>
      </c>
    </row>
    <row r="552" customFormat="false" ht="15" hidden="false" customHeight="true" outlineLevel="0" collapsed="false">
      <c r="A552" s="2" t="s">
        <v>3027</v>
      </c>
      <c r="B552" s="2" t="s">
        <v>2051</v>
      </c>
      <c r="C552" s="2" t="s">
        <v>3048</v>
      </c>
      <c r="D552" s="2" t="s">
        <v>3049</v>
      </c>
    </row>
    <row r="553" customFormat="false" ht="15" hidden="false" customHeight="true" outlineLevel="0" collapsed="false">
      <c r="A553" s="2" t="s">
        <v>3027</v>
      </c>
      <c r="B553" s="2" t="s">
        <v>2051</v>
      </c>
      <c r="C553" s="2" t="s">
        <v>3050</v>
      </c>
      <c r="D553" s="2" t="s">
        <v>3051</v>
      </c>
    </row>
    <row r="554" customFormat="false" ht="15" hidden="false" customHeight="true" outlineLevel="0" collapsed="false">
      <c r="A554" s="2" t="s">
        <v>3027</v>
      </c>
      <c r="B554" s="2" t="s">
        <v>2051</v>
      </c>
      <c r="C554" s="2" t="s">
        <v>3052</v>
      </c>
      <c r="D554" s="2" t="s">
        <v>3053</v>
      </c>
    </row>
    <row r="555" customFormat="false" ht="15" hidden="false" customHeight="true" outlineLevel="0" collapsed="false">
      <c r="A555" s="2" t="s">
        <v>3027</v>
      </c>
      <c r="B555" s="2" t="s">
        <v>2051</v>
      </c>
      <c r="C555" s="2" t="s">
        <v>3054</v>
      </c>
      <c r="D555" s="2" t="s">
        <v>3055</v>
      </c>
    </row>
    <row r="556" customFormat="false" ht="15" hidden="false" customHeight="true" outlineLevel="0" collapsed="false">
      <c r="A556" s="2" t="s">
        <v>3027</v>
      </c>
      <c r="B556" s="2" t="s">
        <v>2051</v>
      </c>
      <c r="C556" s="2" t="s">
        <v>3056</v>
      </c>
      <c r="D556" s="2" t="s">
        <v>3057</v>
      </c>
    </row>
    <row r="557" customFormat="false" ht="15" hidden="false" customHeight="true" outlineLevel="0" collapsed="false">
      <c r="A557" s="2" t="s">
        <v>3027</v>
      </c>
      <c r="B557" s="2" t="s">
        <v>2051</v>
      </c>
      <c r="C557" s="2" t="s">
        <v>3058</v>
      </c>
      <c r="D557" s="2" t="s">
        <v>3059</v>
      </c>
    </row>
    <row r="558" customFormat="false" ht="15" hidden="false" customHeight="true" outlineLevel="0" collapsed="false">
      <c r="A558" s="2" t="s">
        <v>3027</v>
      </c>
      <c r="B558" s="2" t="s">
        <v>2051</v>
      </c>
      <c r="C558" s="2" t="s">
        <v>1610</v>
      </c>
      <c r="D558" s="2" t="s">
        <v>3060</v>
      </c>
    </row>
    <row r="559" customFormat="false" ht="15" hidden="false" customHeight="true" outlineLevel="0" collapsed="false">
      <c r="A559" s="2" t="s">
        <v>3061</v>
      </c>
      <c r="B559" s="2" t="s">
        <v>2051</v>
      </c>
      <c r="C559" s="2" t="s">
        <v>3062</v>
      </c>
      <c r="D559" s="2" t="s">
        <v>3063</v>
      </c>
    </row>
    <row r="560" customFormat="false" ht="15" hidden="false" customHeight="true" outlineLevel="0" collapsed="false">
      <c r="A560" s="2" t="s">
        <v>3061</v>
      </c>
      <c r="B560" s="2" t="s">
        <v>2051</v>
      </c>
      <c r="C560" s="2" t="s">
        <v>3064</v>
      </c>
      <c r="D560" s="2" t="s">
        <v>3065</v>
      </c>
    </row>
    <row r="561" customFormat="false" ht="15" hidden="false" customHeight="true" outlineLevel="0" collapsed="false">
      <c r="A561" s="2" t="s">
        <v>3061</v>
      </c>
      <c r="B561" s="2" t="s">
        <v>2051</v>
      </c>
      <c r="C561" s="2" t="s">
        <v>3066</v>
      </c>
      <c r="D561" s="2" t="s">
        <v>3067</v>
      </c>
    </row>
    <row r="562" customFormat="false" ht="15" hidden="false" customHeight="true" outlineLevel="0" collapsed="false">
      <c r="A562" s="2" t="s">
        <v>3061</v>
      </c>
      <c r="B562" s="2" t="s">
        <v>2051</v>
      </c>
      <c r="C562" s="2" t="s">
        <v>3068</v>
      </c>
      <c r="D562" s="2" t="s">
        <v>3069</v>
      </c>
    </row>
    <row r="563" customFormat="false" ht="15" hidden="false" customHeight="true" outlineLevel="0" collapsed="false">
      <c r="A563" s="2" t="s">
        <v>3061</v>
      </c>
      <c r="B563" s="2" t="s">
        <v>2051</v>
      </c>
      <c r="C563" s="2" t="s">
        <v>3070</v>
      </c>
      <c r="D563" s="2" t="s">
        <v>3071</v>
      </c>
    </row>
    <row r="564" customFormat="false" ht="15" hidden="false" customHeight="true" outlineLevel="0" collapsed="false">
      <c r="A564" s="2" t="s">
        <v>3061</v>
      </c>
      <c r="B564" s="2" t="s">
        <v>2051</v>
      </c>
      <c r="C564" s="2" t="s">
        <v>3072</v>
      </c>
      <c r="D564" s="2" t="s">
        <v>3073</v>
      </c>
    </row>
    <row r="565" customFormat="false" ht="15" hidden="false" customHeight="true" outlineLevel="0" collapsed="false">
      <c r="A565" s="2" t="s">
        <v>3061</v>
      </c>
      <c r="B565" s="2" t="s">
        <v>2051</v>
      </c>
      <c r="C565" s="2" t="s">
        <v>3074</v>
      </c>
      <c r="D565" s="2" t="s">
        <v>3075</v>
      </c>
    </row>
    <row r="566" customFormat="false" ht="15" hidden="false" customHeight="true" outlineLevel="0" collapsed="false">
      <c r="A566" s="2" t="s">
        <v>3061</v>
      </c>
      <c r="B566" s="2" t="s">
        <v>2051</v>
      </c>
      <c r="C566" s="2" t="s">
        <v>3076</v>
      </c>
      <c r="D566" s="2" t="s">
        <v>3077</v>
      </c>
    </row>
    <row r="567" customFormat="false" ht="15" hidden="false" customHeight="true" outlineLevel="0" collapsed="false">
      <c r="A567" s="2" t="s">
        <v>3061</v>
      </c>
      <c r="B567" s="2" t="s">
        <v>2051</v>
      </c>
      <c r="C567" s="2" t="s">
        <v>3078</v>
      </c>
      <c r="D567" s="2" t="s">
        <v>3079</v>
      </c>
    </row>
    <row r="568" customFormat="false" ht="15" hidden="false" customHeight="true" outlineLevel="0" collapsed="false">
      <c r="A568" s="2" t="s">
        <v>3061</v>
      </c>
      <c r="B568" s="2" t="s">
        <v>2051</v>
      </c>
      <c r="C568" s="2" t="s">
        <v>3080</v>
      </c>
      <c r="D568" s="2" t="s">
        <v>3081</v>
      </c>
    </row>
    <row r="569" customFormat="false" ht="15" hidden="false" customHeight="true" outlineLevel="0" collapsed="false">
      <c r="A569" s="2" t="s">
        <v>3082</v>
      </c>
      <c r="B569" s="2" t="s">
        <v>2051</v>
      </c>
      <c r="C569" s="2" t="s">
        <v>2253</v>
      </c>
      <c r="D569" s="2" t="s">
        <v>3083</v>
      </c>
    </row>
    <row r="570" customFormat="false" ht="15" hidden="false" customHeight="true" outlineLevel="0" collapsed="false">
      <c r="A570" s="2" t="s">
        <v>3082</v>
      </c>
      <c r="B570" s="2" t="s">
        <v>2051</v>
      </c>
      <c r="C570" s="2" t="s">
        <v>2171</v>
      </c>
      <c r="D570" s="2" t="s">
        <v>3084</v>
      </c>
    </row>
    <row r="571" customFormat="false" ht="15" hidden="false" customHeight="true" outlineLevel="0" collapsed="false">
      <c r="A571" s="2" t="s">
        <v>3082</v>
      </c>
      <c r="B571" s="2" t="s">
        <v>2051</v>
      </c>
      <c r="C571" s="2" t="s">
        <v>2173</v>
      </c>
      <c r="D571" s="2" t="s">
        <v>3085</v>
      </c>
    </row>
    <row r="572" customFormat="false" ht="15" hidden="false" customHeight="true" outlineLevel="0" collapsed="false">
      <c r="A572" s="2" t="s">
        <v>3086</v>
      </c>
      <c r="B572" s="2" t="s">
        <v>2051</v>
      </c>
      <c r="C572" s="2" t="s">
        <v>3087</v>
      </c>
      <c r="D572" s="2" t="s">
        <v>3088</v>
      </c>
    </row>
    <row r="573" customFormat="false" ht="15" hidden="false" customHeight="true" outlineLevel="0" collapsed="false">
      <c r="A573" s="2" t="s">
        <v>3086</v>
      </c>
      <c r="B573" s="2" t="s">
        <v>2051</v>
      </c>
      <c r="C573" s="2" t="s">
        <v>3089</v>
      </c>
      <c r="D573" s="2" t="s">
        <v>3090</v>
      </c>
    </row>
    <row r="574" customFormat="false" ht="15" hidden="false" customHeight="true" outlineLevel="0" collapsed="false">
      <c r="A574" s="2" t="s">
        <v>3086</v>
      </c>
      <c r="B574" s="2" t="s">
        <v>2051</v>
      </c>
      <c r="C574" s="2" t="s">
        <v>3091</v>
      </c>
      <c r="D574" s="2" t="s">
        <v>3092</v>
      </c>
    </row>
    <row r="575" customFormat="false" ht="15" hidden="false" customHeight="true" outlineLevel="0" collapsed="false">
      <c r="A575" s="2" t="s">
        <v>3086</v>
      </c>
      <c r="B575" s="2" t="s">
        <v>2051</v>
      </c>
      <c r="C575" s="2" t="s">
        <v>3093</v>
      </c>
      <c r="D575" s="2" t="s">
        <v>3094</v>
      </c>
    </row>
    <row r="576" customFormat="false" ht="15" hidden="false" customHeight="true" outlineLevel="0" collapsed="false">
      <c r="A576" s="2" t="s">
        <v>3086</v>
      </c>
      <c r="B576" s="2" t="s">
        <v>2051</v>
      </c>
      <c r="C576" s="2" t="s">
        <v>3095</v>
      </c>
      <c r="D576" s="2" t="s">
        <v>3096</v>
      </c>
    </row>
    <row r="577" customFormat="false" ht="15" hidden="false" customHeight="true" outlineLevel="0" collapsed="false">
      <c r="A577" s="2" t="s">
        <v>3086</v>
      </c>
      <c r="B577" s="2" t="s">
        <v>2051</v>
      </c>
      <c r="C577" s="2" t="s">
        <v>3097</v>
      </c>
      <c r="D577" s="2" t="s">
        <v>3098</v>
      </c>
    </row>
    <row r="578" customFormat="false" ht="15" hidden="false" customHeight="true" outlineLevel="0" collapsed="false">
      <c r="A578" s="2" t="s">
        <v>3086</v>
      </c>
      <c r="B578" s="2" t="s">
        <v>2051</v>
      </c>
      <c r="C578" s="2" t="s">
        <v>3099</v>
      </c>
      <c r="D578" s="2" t="s">
        <v>3100</v>
      </c>
    </row>
    <row r="579" customFormat="false" ht="15" hidden="false" customHeight="true" outlineLevel="0" collapsed="false">
      <c r="A579" s="2" t="s">
        <v>3086</v>
      </c>
      <c r="B579" s="2" t="s">
        <v>2051</v>
      </c>
      <c r="C579" s="2" t="s">
        <v>3101</v>
      </c>
      <c r="D579" s="2" t="s">
        <v>3102</v>
      </c>
    </row>
    <row r="580" customFormat="false" ht="15" hidden="false" customHeight="true" outlineLevel="0" collapsed="false">
      <c r="A580" s="2" t="s">
        <v>3086</v>
      </c>
      <c r="B580" s="2" t="s">
        <v>2051</v>
      </c>
      <c r="C580" s="2" t="s">
        <v>3103</v>
      </c>
      <c r="D580" s="2" t="s">
        <v>3104</v>
      </c>
    </row>
    <row r="581" customFormat="false" ht="15" hidden="false" customHeight="true" outlineLevel="0" collapsed="false">
      <c r="A581" s="2" t="s">
        <v>3086</v>
      </c>
      <c r="B581" s="2" t="s">
        <v>2051</v>
      </c>
      <c r="C581" s="2" t="s">
        <v>3105</v>
      </c>
      <c r="D581" s="2" t="s">
        <v>3106</v>
      </c>
    </row>
    <row r="582" customFormat="false" ht="15" hidden="false" customHeight="true" outlineLevel="0" collapsed="false">
      <c r="A582" s="2" t="s">
        <v>3086</v>
      </c>
      <c r="B582" s="2" t="s">
        <v>2051</v>
      </c>
      <c r="C582" s="2" t="s">
        <v>1610</v>
      </c>
      <c r="D582" s="2" t="s">
        <v>3107</v>
      </c>
    </row>
    <row r="583" customFormat="false" ht="15" hidden="false" customHeight="true" outlineLevel="0" collapsed="false">
      <c r="A583" s="2" t="s">
        <v>3108</v>
      </c>
      <c r="B583" s="2" t="s">
        <v>2051</v>
      </c>
      <c r="C583" s="2" t="n">
        <v>323</v>
      </c>
      <c r="D583" s="2" t="s">
        <v>3109</v>
      </c>
    </row>
    <row r="584" customFormat="false" ht="15" hidden="false" customHeight="true" outlineLevel="0" collapsed="false">
      <c r="A584" s="2" t="s">
        <v>3108</v>
      </c>
      <c r="B584" s="2" t="s">
        <v>2051</v>
      </c>
      <c r="C584" s="2" t="s">
        <v>3110</v>
      </c>
      <c r="D584" s="2" t="s">
        <v>3111</v>
      </c>
    </row>
    <row r="585" customFormat="false" ht="15" hidden="false" customHeight="true" outlineLevel="0" collapsed="false">
      <c r="A585" s="2" t="s">
        <v>3108</v>
      </c>
      <c r="B585" s="2" t="s">
        <v>2051</v>
      </c>
      <c r="C585" s="2" t="s">
        <v>3112</v>
      </c>
      <c r="D585" s="2" t="s">
        <v>3113</v>
      </c>
    </row>
    <row r="586" customFormat="false" ht="15" hidden="false" customHeight="true" outlineLevel="0" collapsed="false">
      <c r="A586" s="2" t="s">
        <v>3108</v>
      </c>
      <c r="B586" s="2" t="s">
        <v>2051</v>
      </c>
      <c r="C586" s="2" t="s">
        <v>3114</v>
      </c>
      <c r="D586" s="2" t="s">
        <v>3115</v>
      </c>
    </row>
    <row r="587" customFormat="false" ht="15" hidden="false" customHeight="true" outlineLevel="0" collapsed="false">
      <c r="A587" s="2" t="s">
        <v>3108</v>
      </c>
      <c r="B587" s="2" t="s">
        <v>2051</v>
      </c>
      <c r="C587" s="2" t="s">
        <v>3116</v>
      </c>
      <c r="D587" s="2" t="s">
        <v>3115</v>
      </c>
    </row>
    <row r="588" customFormat="false" ht="15" hidden="false" customHeight="true" outlineLevel="0" collapsed="false">
      <c r="A588" s="2" t="s">
        <v>3108</v>
      </c>
      <c r="B588" s="2" t="s">
        <v>2051</v>
      </c>
      <c r="C588" s="2" t="s">
        <v>3117</v>
      </c>
      <c r="D588" s="2" t="s">
        <v>3115</v>
      </c>
    </row>
    <row r="589" customFormat="false" ht="15" hidden="false" customHeight="true" outlineLevel="0" collapsed="false">
      <c r="A589" s="2" t="s">
        <v>3108</v>
      </c>
      <c r="B589" s="2" t="s">
        <v>2051</v>
      </c>
      <c r="C589" s="2" t="s">
        <v>3118</v>
      </c>
      <c r="D589" s="2" t="s">
        <v>3119</v>
      </c>
    </row>
    <row r="590" customFormat="false" ht="15" hidden="false" customHeight="true" outlineLevel="0" collapsed="false">
      <c r="A590" s="2" t="s">
        <v>3108</v>
      </c>
      <c r="B590" s="2" t="s">
        <v>2051</v>
      </c>
      <c r="C590" s="2" t="s">
        <v>3120</v>
      </c>
      <c r="D590" s="2" t="s">
        <v>3119</v>
      </c>
    </row>
    <row r="591" customFormat="false" ht="15" hidden="false" customHeight="true" outlineLevel="0" collapsed="false">
      <c r="A591" s="2" t="s">
        <v>3108</v>
      </c>
      <c r="B591" s="2" t="s">
        <v>2051</v>
      </c>
      <c r="C591" s="2" t="s">
        <v>3121</v>
      </c>
      <c r="D591" s="2" t="s">
        <v>3119</v>
      </c>
    </row>
    <row r="592" customFormat="false" ht="15" hidden="false" customHeight="true" outlineLevel="0" collapsed="false">
      <c r="A592" s="2" t="s">
        <v>3108</v>
      </c>
      <c r="B592" s="2" t="s">
        <v>2051</v>
      </c>
      <c r="C592" s="2" t="s">
        <v>3122</v>
      </c>
      <c r="D592" s="2" t="s">
        <v>3123</v>
      </c>
    </row>
    <row r="593" customFormat="false" ht="15" hidden="false" customHeight="true" outlineLevel="0" collapsed="false">
      <c r="A593" s="2" t="s">
        <v>3108</v>
      </c>
      <c r="B593" s="2" t="s">
        <v>2051</v>
      </c>
      <c r="C593" s="2" t="s">
        <v>3124</v>
      </c>
      <c r="D593" s="2" t="s">
        <v>3125</v>
      </c>
    </row>
    <row r="594" customFormat="false" ht="15" hidden="false" customHeight="true" outlineLevel="0" collapsed="false">
      <c r="A594" s="2" t="s">
        <v>3108</v>
      </c>
      <c r="B594" s="2" t="s">
        <v>2051</v>
      </c>
      <c r="C594" s="2" t="s">
        <v>3126</v>
      </c>
      <c r="D594" s="2" t="s">
        <v>3127</v>
      </c>
    </row>
    <row r="595" customFormat="false" ht="15" hidden="false" customHeight="true" outlineLevel="0" collapsed="false">
      <c r="A595" s="2" t="s">
        <v>3108</v>
      </c>
      <c r="B595" s="2" t="s">
        <v>2051</v>
      </c>
      <c r="C595" s="2" t="s">
        <v>3128</v>
      </c>
      <c r="D595" s="2" t="s">
        <v>3129</v>
      </c>
    </row>
    <row r="596" customFormat="false" ht="15" hidden="false" customHeight="true" outlineLevel="0" collapsed="false">
      <c r="A596" s="2" t="s">
        <v>3108</v>
      </c>
      <c r="B596" s="2" t="s">
        <v>2051</v>
      </c>
      <c r="C596" s="2" t="s">
        <v>3130</v>
      </c>
      <c r="D596" s="2" t="s">
        <v>3131</v>
      </c>
    </row>
    <row r="597" customFormat="false" ht="15" hidden="false" customHeight="true" outlineLevel="0" collapsed="false">
      <c r="A597" s="2" t="s">
        <v>3108</v>
      </c>
      <c r="B597" s="2" t="s">
        <v>2051</v>
      </c>
      <c r="C597" s="2" t="s">
        <v>3132</v>
      </c>
      <c r="D597" s="2" t="s">
        <v>3133</v>
      </c>
    </row>
    <row r="598" customFormat="false" ht="15" hidden="false" customHeight="true" outlineLevel="0" collapsed="false">
      <c r="A598" s="2" t="s">
        <v>3108</v>
      </c>
      <c r="B598" s="2" t="s">
        <v>2051</v>
      </c>
      <c r="C598" s="2" t="s">
        <v>3134</v>
      </c>
      <c r="D598" s="2" t="s">
        <v>3135</v>
      </c>
    </row>
    <row r="599" customFormat="false" ht="15" hidden="false" customHeight="true" outlineLevel="0" collapsed="false">
      <c r="A599" s="2" t="s">
        <v>3108</v>
      </c>
      <c r="B599" s="2" t="s">
        <v>2051</v>
      </c>
      <c r="C599" s="2" t="s">
        <v>3136</v>
      </c>
      <c r="D599" s="2" t="s">
        <v>3129</v>
      </c>
    </row>
    <row r="600" customFormat="false" ht="15" hidden="false" customHeight="true" outlineLevel="0" collapsed="false">
      <c r="A600" s="2" t="s">
        <v>3108</v>
      </c>
      <c r="B600" s="2" t="s">
        <v>2051</v>
      </c>
      <c r="C600" s="2" t="s">
        <v>3137</v>
      </c>
      <c r="D600" s="2" t="s">
        <v>3138</v>
      </c>
    </row>
    <row r="601" customFormat="false" ht="15" hidden="false" customHeight="true" outlineLevel="0" collapsed="false">
      <c r="A601" s="2" t="s">
        <v>3108</v>
      </c>
      <c r="B601" s="2" t="s">
        <v>2051</v>
      </c>
      <c r="C601" s="2" t="s">
        <v>3139</v>
      </c>
      <c r="D601" s="2" t="s">
        <v>3140</v>
      </c>
    </row>
    <row r="602" customFormat="false" ht="15" hidden="false" customHeight="true" outlineLevel="0" collapsed="false">
      <c r="A602" s="2" t="s">
        <v>3108</v>
      </c>
      <c r="B602" s="2" t="s">
        <v>2051</v>
      </c>
      <c r="C602" s="2" t="s">
        <v>3141</v>
      </c>
      <c r="D602" s="2" t="s">
        <v>3142</v>
      </c>
    </row>
    <row r="603" customFormat="false" ht="15" hidden="false" customHeight="true" outlineLevel="0" collapsed="false">
      <c r="A603" s="2" t="s">
        <v>3108</v>
      </c>
      <c r="B603" s="2" t="s">
        <v>2051</v>
      </c>
      <c r="C603" s="2" t="s">
        <v>3143</v>
      </c>
      <c r="D603" s="2" t="s">
        <v>3133</v>
      </c>
    </row>
    <row r="604" customFormat="false" ht="15" hidden="false" customHeight="true" outlineLevel="0" collapsed="false">
      <c r="A604" s="2" t="s">
        <v>3108</v>
      </c>
      <c r="B604" s="2" t="s">
        <v>2051</v>
      </c>
      <c r="C604" s="2" t="s">
        <v>3144</v>
      </c>
      <c r="D604" s="2" t="s">
        <v>3145</v>
      </c>
    </row>
    <row r="605" customFormat="false" ht="15" hidden="false" customHeight="true" outlineLevel="0" collapsed="false">
      <c r="A605" s="2" t="s">
        <v>3108</v>
      </c>
      <c r="B605" s="2" t="s">
        <v>2051</v>
      </c>
      <c r="C605" s="2" t="s">
        <v>3146</v>
      </c>
      <c r="D605" s="2" t="s">
        <v>3147</v>
      </c>
    </row>
    <row r="606" customFormat="false" ht="15" hidden="false" customHeight="true" outlineLevel="0" collapsed="false">
      <c r="A606" s="2" t="s">
        <v>3108</v>
      </c>
      <c r="B606" s="2" t="s">
        <v>2051</v>
      </c>
      <c r="C606" s="2" t="s">
        <v>3148</v>
      </c>
      <c r="D606" s="2" t="s">
        <v>3149</v>
      </c>
    </row>
    <row r="607" customFormat="false" ht="15" hidden="false" customHeight="true" outlineLevel="0" collapsed="false">
      <c r="A607" s="2" t="s">
        <v>3108</v>
      </c>
      <c r="B607" s="2" t="s">
        <v>2051</v>
      </c>
      <c r="C607" s="2" t="s">
        <v>3150</v>
      </c>
      <c r="D607" s="2" t="s">
        <v>3151</v>
      </c>
    </row>
    <row r="608" customFormat="false" ht="15" hidden="false" customHeight="true" outlineLevel="0" collapsed="false">
      <c r="A608" s="2" t="s">
        <v>3108</v>
      </c>
      <c r="B608" s="2" t="s">
        <v>2051</v>
      </c>
      <c r="C608" s="2" t="s">
        <v>3152</v>
      </c>
      <c r="D608" s="2" t="s">
        <v>3153</v>
      </c>
    </row>
    <row r="609" customFormat="false" ht="15" hidden="false" customHeight="true" outlineLevel="0" collapsed="false">
      <c r="A609" s="2" t="s">
        <v>3108</v>
      </c>
      <c r="B609" s="2" t="s">
        <v>2051</v>
      </c>
      <c r="C609" s="2" t="s">
        <v>3154</v>
      </c>
      <c r="D609" s="2" t="s">
        <v>3155</v>
      </c>
    </row>
    <row r="610" customFormat="false" ht="15" hidden="false" customHeight="true" outlineLevel="0" collapsed="false">
      <c r="A610" s="2" t="s">
        <v>3108</v>
      </c>
      <c r="B610" s="2" t="s">
        <v>2051</v>
      </c>
      <c r="C610" s="2" t="s">
        <v>3156</v>
      </c>
      <c r="D610" s="2" t="s">
        <v>3142</v>
      </c>
    </row>
    <row r="611" customFormat="false" ht="15" hidden="false" customHeight="true" outlineLevel="0" collapsed="false">
      <c r="A611" s="2" t="s">
        <v>3108</v>
      </c>
      <c r="B611" s="2" t="s">
        <v>2051</v>
      </c>
      <c r="C611" s="2" t="s">
        <v>3157</v>
      </c>
      <c r="D611" s="2" t="s">
        <v>3158</v>
      </c>
    </row>
    <row r="612" customFormat="false" ht="15" hidden="false" customHeight="true" outlineLevel="0" collapsed="false">
      <c r="A612" s="2" t="s">
        <v>3108</v>
      </c>
      <c r="B612" s="2" t="s">
        <v>2051</v>
      </c>
      <c r="C612" s="2" t="s">
        <v>3159</v>
      </c>
      <c r="D612" s="2" t="s">
        <v>3160</v>
      </c>
    </row>
    <row r="613" customFormat="false" ht="15" hidden="false" customHeight="true" outlineLevel="0" collapsed="false">
      <c r="A613" s="2" t="s">
        <v>3108</v>
      </c>
      <c r="B613" s="2" t="s">
        <v>2051</v>
      </c>
      <c r="C613" s="2" t="s">
        <v>3161</v>
      </c>
      <c r="D613" s="2" t="s">
        <v>3162</v>
      </c>
    </row>
    <row r="614" customFormat="false" ht="15" hidden="false" customHeight="true" outlineLevel="0" collapsed="false">
      <c r="A614" s="2" t="s">
        <v>3108</v>
      </c>
      <c r="B614" s="2" t="s">
        <v>2051</v>
      </c>
      <c r="C614" s="2" t="s">
        <v>3163</v>
      </c>
      <c r="D614" s="2" t="s">
        <v>3142</v>
      </c>
    </row>
    <row r="615" customFormat="false" ht="15" hidden="false" customHeight="true" outlineLevel="0" collapsed="false">
      <c r="A615" s="2" t="s">
        <v>3108</v>
      </c>
      <c r="B615" s="2" t="s">
        <v>2051</v>
      </c>
      <c r="C615" s="2" t="s">
        <v>3164</v>
      </c>
      <c r="D615" s="2" t="s">
        <v>3162</v>
      </c>
    </row>
    <row r="616" customFormat="false" ht="15" hidden="false" customHeight="true" outlineLevel="0" collapsed="false">
      <c r="A616" s="2" t="s">
        <v>3108</v>
      </c>
      <c r="B616" s="2" t="s">
        <v>2051</v>
      </c>
      <c r="C616" s="2" t="s">
        <v>3165</v>
      </c>
      <c r="D616" s="2" t="s">
        <v>3166</v>
      </c>
    </row>
    <row r="617" customFormat="false" ht="15" hidden="false" customHeight="true" outlineLevel="0" collapsed="false">
      <c r="A617" s="2" t="s">
        <v>3108</v>
      </c>
      <c r="B617" s="2" t="s">
        <v>2051</v>
      </c>
      <c r="C617" s="2" t="s">
        <v>3167</v>
      </c>
      <c r="D617" s="2" t="s">
        <v>3133</v>
      </c>
    </row>
    <row r="618" customFormat="false" ht="15" hidden="false" customHeight="true" outlineLevel="0" collapsed="false">
      <c r="A618" s="2" t="s">
        <v>3108</v>
      </c>
      <c r="B618" s="2" t="s">
        <v>2051</v>
      </c>
      <c r="C618" s="2" t="s">
        <v>3168</v>
      </c>
      <c r="D618" s="2" t="s">
        <v>3169</v>
      </c>
    </row>
    <row r="619" customFormat="false" ht="15" hidden="false" customHeight="true" outlineLevel="0" collapsed="false">
      <c r="A619" s="2" t="s">
        <v>3108</v>
      </c>
      <c r="B619" s="2" t="s">
        <v>2051</v>
      </c>
      <c r="C619" s="2" t="s">
        <v>3170</v>
      </c>
      <c r="D619" s="2" t="s">
        <v>3169</v>
      </c>
    </row>
    <row r="620" customFormat="false" ht="15" hidden="false" customHeight="true" outlineLevel="0" collapsed="false">
      <c r="A620" s="2" t="s">
        <v>3108</v>
      </c>
      <c r="B620" s="2" t="s">
        <v>2051</v>
      </c>
      <c r="C620" s="2" t="s">
        <v>3171</v>
      </c>
      <c r="D620" s="2" t="s">
        <v>3172</v>
      </c>
    </row>
    <row r="621" customFormat="false" ht="15" hidden="false" customHeight="true" outlineLevel="0" collapsed="false">
      <c r="A621" s="2" t="s">
        <v>3108</v>
      </c>
      <c r="B621" s="2" t="s">
        <v>2051</v>
      </c>
      <c r="C621" s="2" t="s">
        <v>3173</v>
      </c>
      <c r="D621" s="2" t="s">
        <v>3162</v>
      </c>
    </row>
    <row r="622" customFormat="false" ht="15" hidden="false" customHeight="true" outlineLevel="0" collapsed="false">
      <c r="A622" s="2" t="s">
        <v>3108</v>
      </c>
      <c r="B622" s="2" t="s">
        <v>2051</v>
      </c>
      <c r="C622" s="2" t="s">
        <v>3174</v>
      </c>
      <c r="D622" s="2" t="s">
        <v>3113</v>
      </c>
    </row>
    <row r="623" customFormat="false" ht="15" hidden="false" customHeight="true" outlineLevel="0" collapsed="false">
      <c r="A623" s="2" t="s">
        <v>3108</v>
      </c>
      <c r="B623" s="2" t="s">
        <v>2051</v>
      </c>
      <c r="C623" s="2" t="s">
        <v>3175</v>
      </c>
      <c r="D623" s="2" t="s">
        <v>3176</v>
      </c>
    </row>
    <row r="624" customFormat="false" ht="15" hidden="false" customHeight="true" outlineLevel="0" collapsed="false">
      <c r="A624" s="2" t="s">
        <v>3108</v>
      </c>
      <c r="B624" s="2" t="s">
        <v>2051</v>
      </c>
      <c r="C624" s="2" t="s">
        <v>3177</v>
      </c>
      <c r="D624" s="2" t="s">
        <v>3178</v>
      </c>
    </row>
    <row r="625" customFormat="false" ht="15" hidden="false" customHeight="true" outlineLevel="0" collapsed="false">
      <c r="A625" s="2" t="s">
        <v>3108</v>
      </c>
      <c r="B625" s="2" t="s">
        <v>2051</v>
      </c>
      <c r="C625" s="2" t="s">
        <v>3179</v>
      </c>
      <c r="D625" s="2" t="s">
        <v>3133</v>
      </c>
    </row>
    <row r="626" customFormat="false" ht="15" hidden="false" customHeight="true" outlineLevel="0" collapsed="false">
      <c r="A626" s="2" t="s">
        <v>3108</v>
      </c>
      <c r="B626" s="2" t="s">
        <v>2051</v>
      </c>
      <c r="C626" s="2" t="s">
        <v>3180</v>
      </c>
      <c r="D626" s="2" t="s">
        <v>3181</v>
      </c>
    </row>
    <row r="627" customFormat="false" ht="15" hidden="false" customHeight="true" outlineLevel="0" collapsed="false">
      <c r="A627" s="2" t="s">
        <v>3108</v>
      </c>
      <c r="B627" s="2" t="s">
        <v>2051</v>
      </c>
      <c r="C627" s="2" t="s">
        <v>3182</v>
      </c>
      <c r="D627" s="2" t="s">
        <v>3183</v>
      </c>
    </row>
    <row r="628" customFormat="false" ht="15" hidden="false" customHeight="true" outlineLevel="0" collapsed="false">
      <c r="A628" s="2" t="s">
        <v>3108</v>
      </c>
      <c r="B628" s="2" t="s">
        <v>2051</v>
      </c>
      <c r="C628" s="2" t="s">
        <v>3184</v>
      </c>
      <c r="D628" s="2" t="s">
        <v>3185</v>
      </c>
    </row>
    <row r="629" customFormat="false" ht="15" hidden="false" customHeight="true" outlineLevel="0" collapsed="false">
      <c r="A629" s="2" t="s">
        <v>3108</v>
      </c>
      <c r="B629" s="2" t="s">
        <v>2051</v>
      </c>
      <c r="C629" s="2" t="s">
        <v>3186</v>
      </c>
      <c r="D629" s="2" t="s">
        <v>3187</v>
      </c>
    </row>
    <row r="630" customFormat="false" ht="15" hidden="false" customHeight="true" outlineLevel="0" collapsed="false">
      <c r="A630" s="2" t="s">
        <v>3108</v>
      </c>
      <c r="B630" s="2" t="s">
        <v>2051</v>
      </c>
      <c r="C630" s="2" t="s">
        <v>3188</v>
      </c>
      <c r="D630" s="2" t="s">
        <v>3189</v>
      </c>
    </row>
    <row r="631" customFormat="false" ht="15" hidden="false" customHeight="true" outlineLevel="0" collapsed="false">
      <c r="A631" s="2" t="s">
        <v>3108</v>
      </c>
      <c r="B631" s="2" t="s">
        <v>2051</v>
      </c>
      <c r="C631" s="2" t="s">
        <v>3190</v>
      </c>
      <c r="D631" s="2" t="s">
        <v>3129</v>
      </c>
    </row>
    <row r="632" customFormat="false" ht="15" hidden="false" customHeight="true" outlineLevel="0" collapsed="false">
      <c r="A632" s="2" t="s">
        <v>3108</v>
      </c>
      <c r="B632" s="2" t="s">
        <v>2051</v>
      </c>
      <c r="C632" s="2" t="s">
        <v>3191</v>
      </c>
      <c r="D632" s="2" t="s">
        <v>3192</v>
      </c>
    </row>
    <row r="633" customFormat="false" ht="15" hidden="false" customHeight="true" outlineLevel="0" collapsed="false">
      <c r="A633" s="2" t="s">
        <v>3108</v>
      </c>
      <c r="B633" s="2" t="s">
        <v>2051</v>
      </c>
      <c r="C633" s="2" t="s">
        <v>3193</v>
      </c>
      <c r="D633" s="2" t="s">
        <v>3194</v>
      </c>
    </row>
    <row r="634" customFormat="false" ht="15" hidden="false" customHeight="true" outlineLevel="0" collapsed="false">
      <c r="A634" s="2" t="s">
        <v>3108</v>
      </c>
      <c r="B634" s="2" t="s">
        <v>2051</v>
      </c>
      <c r="C634" s="2" t="s">
        <v>3195</v>
      </c>
      <c r="D634" s="2" t="s">
        <v>3196</v>
      </c>
    </row>
    <row r="635" customFormat="false" ht="15" hidden="false" customHeight="true" outlineLevel="0" collapsed="false">
      <c r="A635" s="2" t="s">
        <v>3108</v>
      </c>
      <c r="B635" s="2" t="s">
        <v>2051</v>
      </c>
      <c r="C635" s="2" t="s">
        <v>3197</v>
      </c>
      <c r="D635" s="2" t="s">
        <v>3198</v>
      </c>
    </row>
    <row r="636" customFormat="false" ht="15" hidden="false" customHeight="true" outlineLevel="0" collapsed="false">
      <c r="A636" s="2" t="s">
        <v>3108</v>
      </c>
      <c r="B636" s="2" t="s">
        <v>2051</v>
      </c>
      <c r="C636" s="2" t="s">
        <v>3199</v>
      </c>
      <c r="D636" s="2" t="s">
        <v>3200</v>
      </c>
    </row>
    <row r="637" customFormat="false" ht="15" hidden="false" customHeight="true" outlineLevel="0" collapsed="false">
      <c r="A637" s="2" t="s">
        <v>3108</v>
      </c>
      <c r="B637" s="2" t="s">
        <v>2051</v>
      </c>
      <c r="C637" s="2" t="s">
        <v>3201</v>
      </c>
      <c r="D637" s="2" t="s">
        <v>3202</v>
      </c>
    </row>
    <row r="638" customFormat="false" ht="15" hidden="false" customHeight="true" outlineLevel="0" collapsed="false">
      <c r="A638" s="2" t="s">
        <v>3108</v>
      </c>
      <c r="B638" s="2" t="s">
        <v>2051</v>
      </c>
      <c r="C638" s="2" t="s">
        <v>3203</v>
      </c>
      <c r="D638" s="2" t="s">
        <v>3202</v>
      </c>
    </row>
    <row r="639" customFormat="false" ht="15" hidden="false" customHeight="true" outlineLevel="0" collapsed="false">
      <c r="A639" s="2" t="s">
        <v>3108</v>
      </c>
      <c r="B639" s="2" t="s">
        <v>2051</v>
      </c>
      <c r="C639" s="2" t="s">
        <v>3204</v>
      </c>
      <c r="D639" s="2" t="s">
        <v>3205</v>
      </c>
    </row>
    <row r="640" customFormat="false" ht="15" hidden="false" customHeight="true" outlineLevel="0" collapsed="false">
      <c r="A640" s="2" t="s">
        <v>3108</v>
      </c>
      <c r="B640" s="2" t="s">
        <v>2051</v>
      </c>
      <c r="C640" s="2" t="s">
        <v>3206</v>
      </c>
      <c r="D640" s="2" t="s">
        <v>3207</v>
      </c>
    </row>
    <row r="641" customFormat="false" ht="15" hidden="false" customHeight="true" outlineLevel="0" collapsed="false">
      <c r="A641" s="2" t="s">
        <v>3108</v>
      </c>
      <c r="B641" s="2" t="s">
        <v>2051</v>
      </c>
      <c r="C641" s="2" t="s">
        <v>3208</v>
      </c>
      <c r="D641" s="2" t="s">
        <v>3209</v>
      </c>
    </row>
    <row r="642" customFormat="false" ht="15" hidden="false" customHeight="true" outlineLevel="0" collapsed="false">
      <c r="A642" s="2" t="s">
        <v>3108</v>
      </c>
      <c r="B642" s="2" t="s">
        <v>2051</v>
      </c>
      <c r="C642" s="2" t="s">
        <v>3210</v>
      </c>
      <c r="D642" s="2" t="s">
        <v>3211</v>
      </c>
    </row>
    <row r="643" customFormat="false" ht="15" hidden="false" customHeight="true" outlineLevel="0" collapsed="false">
      <c r="A643" s="2" t="s">
        <v>3108</v>
      </c>
      <c r="B643" s="2" t="s">
        <v>2051</v>
      </c>
      <c r="C643" s="2" t="s">
        <v>3212</v>
      </c>
      <c r="D643" s="2" t="s">
        <v>3213</v>
      </c>
    </row>
    <row r="644" customFormat="false" ht="15" hidden="false" customHeight="true" outlineLevel="0" collapsed="false">
      <c r="A644" s="2" t="s">
        <v>3108</v>
      </c>
      <c r="B644" s="2" t="s">
        <v>2051</v>
      </c>
      <c r="C644" s="2" t="s">
        <v>3214</v>
      </c>
      <c r="D644" s="2" t="s">
        <v>3213</v>
      </c>
    </row>
    <row r="645" customFormat="false" ht="15" hidden="false" customHeight="true" outlineLevel="0" collapsed="false">
      <c r="A645" s="2" t="s">
        <v>3108</v>
      </c>
      <c r="B645" s="2" t="s">
        <v>2051</v>
      </c>
      <c r="C645" s="2" t="s">
        <v>3215</v>
      </c>
      <c r="D645" s="2" t="s">
        <v>3216</v>
      </c>
    </row>
    <row r="646" customFormat="false" ht="15" hidden="false" customHeight="true" outlineLevel="0" collapsed="false">
      <c r="A646" s="2" t="s">
        <v>3108</v>
      </c>
      <c r="B646" s="2" t="s">
        <v>2051</v>
      </c>
      <c r="C646" s="2" t="s">
        <v>3217</v>
      </c>
      <c r="D646" s="2" t="s">
        <v>3218</v>
      </c>
    </row>
    <row r="647" customFormat="false" ht="15" hidden="false" customHeight="true" outlineLevel="0" collapsed="false">
      <c r="A647" s="2" t="s">
        <v>3108</v>
      </c>
      <c r="B647" s="2" t="s">
        <v>2051</v>
      </c>
      <c r="C647" s="2" t="s">
        <v>3219</v>
      </c>
      <c r="D647" s="2" t="s">
        <v>3218</v>
      </c>
    </row>
    <row r="648" customFormat="false" ht="15" hidden="false" customHeight="true" outlineLevel="0" collapsed="false">
      <c r="A648" s="2" t="s">
        <v>3108</v>
      </c>
      <c r="B648" s="2" t="s">
        <v>2051</v>
      </c>
      <c r="C648" s="2" t="s">
        <v>3220</v>
      </c>
      <c r="D648" s="2" t="s">
        <v>3218</v>
      </c>
    </row>
    <row r="649" customFormat="false" ht="15" hidden="false" customHeight="true" outlineLevel="0" collapsed="false">
      <c r="A649" s="2" t="s">
        <v>3108</v>
      </c>
      <c r="B649" s="2" t="s">
        <v>2051</v>
      </c>
      <c r="C649" s="2" t="s">
        <v>3221</v>
      </c>
      <c r="D649" s="2" t="s">
        <v>3222</v>
      </c>
    </row>
    <row r="650" customFormat="false" ht="15" hidden="false" customHeight="true" outlineLevel="0" collapsed="false">
      <c r="A650" s="2" t="s">
        <v>3108</v>
      </c>
      <c r="B650" s="2" t="s">
        <v>2051</v>
      </c>
      <c r="C650" s="2" t="s">
        <v>3223</v>
      </c>
      <c r="D650" s="2" t="s">
        <v>3224</v>
      </c>
    </row>
    <row r="651" customFormat="false" ht="15" hidden="false" customHeight="true" outlineLevel="0" collapsed="false">
      <c r="A651" s="2" t="s">
        <v>3108</v>
      </c>
      <c r="B651" s="2" t="s">
        <v>2051</v>
      </c>
      <c r="C651" s="2" t="s">
        <v>3225</v>
      </c>
      <c r="D651" s="2" t="s">
        <v>3133</v>
      </c>
    </row>
    <row r="652" customFormat="false" ht="15" hidden="false" customHeight="true" outlineLevel="0" collapsed="false">
      <c r="A652" s="2" t="s">
        <v>3108</v>
      </c>
      <c r="B652" s="2" t="s">
        <v>2051</v>
      </c>
      <c r="C652" s="2" t="s">
        <v>3226</v>
      </c>
      <c r="D652" s="2" t="s">
        <v>3227</v>
      </c>
    </row>
    <row r="653" customFormat="false" ht="15" hidden="false" customHeight="true" outlineLevel="0" collapsed="false">
      <c r="A653" s="2" t="s">
        <v>3108</v>
      </c>
      <c r="B653" s="2" t="s">
        <v>2051</v>
      </c>
      <c r="C653" s="2" t="s">
        <v>3228</v>
      </c>
      <c r="D653" s="2" t="s">
        <v>3227</v>
      </c>
    </row>
    <row r="654" customFormat="false" ht="15" hidden="false" customHeight="true" outlineLevel="0" collapsed="false">
      <c r="A654" s="2" t="s">
        <v>3108</v>
      </c>
      <c r="B654" s="2" t="s">
        <v>2051</v>
      </c>
      <c r="C654" s="2" t="s">
        <v>3229</v>
      </c>
      <c r="D654" s="2" t="s">
        <v>3133</v>
      </c>
    </row>
    <row r="655" customFormat="false" ht="15" hidden="false" customHeight="true" outlineLevel="0" collapsed="false">
      <c r="A655" s="2" t="s">
        <v>3108</v>
      </c>
      <c r="B655" s="2" t="s">
        <v>2051</v>
      </c>
      <c r="C655" s="2" t="s">
        <v>3230</v>
      </c>
      <c r="D655" s="2" t="s">
        <v>3231</v>
      </c>
    </row>
    <row r="656" customFormat="false" ht="15" hidden="false" customHeight="true" outlineLevel="0" collapsed="false">
      <c r="A656" s="2" t="s">
        <v>3108</v>
      </c>
      <c r="B656" s="2" t="s">
        <v>2051</v>
      </c>
      <c r="C656" s="2" t="s">
        <v>3232</v>
      </c>
      <c r="D656" s="2" t="s">
        <v>3231</v>
      </c>
    </row>
    <row r="657" customFormat="false" ht="15" hidden="false" customHeight="true" outlineLevel="0" collapsed="false">
      <c r="A657" s="2" t="s">
        <v>3108</v>
      </c>
      <c r="B657" s="2" t="s">
        <v>2051</v>
      </c>
      <c r="C657" s="2" t="s">
        <v>3233</v>
      </c>
      <c r="D657" s="2" t="s">
        <v>3234</v>
      </c>
    </row>
    <row r="658" customFormat="false" ht="15" hidden="false" customHeight="true" outlineLevel="0" collapsed="false">
      <c r="A658" s="2" t="s">
        <v>3108</v>
      </c>
      <c r="B658" s="2" t="s">
        <v>2051</v>
      </c>
      <c r="C658" s="2" t="s">
        <v>3235</v>
      </c>
      <c r="D658" s="2" t="s">
        <v>3236</v>
      </c>
    </row>
    <row r="659" customFormat="false" ht="15" hidden="false" customHeight="true" outlineLevel="0" collapsed="false">
      <c r="A659" s="2" t="s">
        <v>3108</v>
      </c>
      <c r="B659" s="2" t="s">
        <v>2051</v>
      </c>
      <c r="C659" s="2" t="s">
        <v>3237</v>
      </c>
      <c r="D659" s="2" t="s">
        <v>3238</v>
      </c>
    </row>
    <row r="660" customFormat="false" ht="15" hidden="false" customHeight="true" outlineLevel="0" collapsed="false">
      <c r="A660" s="2" t="s">
        <v>3108</v>
      </c>
      <c r="B660" s="2" t="s">
        <v>2051</v>
      </c>
      <c r="C660" s="2" t="s">
        <v>3239</v>
      </c>
      <c r="D660" s="2" t="s">
        <v>3240</v>
      </c>
    </row>
    <row r="661" customFormat="false" ht="15" hidden="false" customHeight="true" outlineLevel="0" collapsed="false">
      <c r="A661" s="2" t="s">
        <v>3108</v>
      </c>
      <c r="B661" s="2" t="s">
        <v>2051</v>
      </c>
      <c r="C661" s="2" t="s">
        <v>3241</v>
      </c>
      <c r="D661" s="2" t="s">
        <v>3242</v>
      </c>
    </row>
    <row r="662" customFormat="false" ht="15" hidden="false" customHeight="true" outlineLevel="0" collapsed="false">
      <c r="A662" s="2" t="s">
        <v>3108</v>
      </c>
      <c r="B662" s="2" t="s">
        <v>2051</v>
      </c>
      <c r="C662" s="2" t="s">
        <v>3243</v>
      </c>
      <c r="D662" s="2" t="s">
        <v>3242</v>
      </c>
    </row>
    <row r="663" customFormat="false" ht="15" hidden="false" customHeight="true" outlineLevel="0" collapsed="false">
      <c r="A663" s="2" t="s">
        <v>3108</v>
      </c>
      <c r="B663" s="2" t="s">
        <v>2051</v>
      </c>
      <c r="C663" s="2" t="s">
        <v>3244</v>
      </c>
      <c r="D663" s="2" t="s">
        <v>3245</v>
      </c>
    </row>
    <row r="664" customFormat="false" ht="15" hidden="false" customHeight="true" outlineLevel="0" collapsed="false">
      <c r="A664" s="2" t="s">
        <v>3108</v>
      </c>
      <c r="B664" s="2" t="s">
        <v>2051</v>
      </c>
      <c r="C664" s="2" t="s">
        <v>3246</v>
      </c>
      <c r="D664" s="2" t="s">
        <v>3247</v>
      </c>
    </row>
    <row r="665" customFormat="false" ht="15" hidden="false" customHeight="true" outlineLevel="0" collapsed="false">
      <c r="A665" s="2" t="s">
        <v>3108</v>
      </c>
      <c r="B665" s="2" t="s">
        <v>2051</v>
      </c>
      <c r="C665" s="2" t="s">
        <v>3248</v>
      </c>
      <c r="D665" s="2" t="s">
        <v>3249</v>
      </c>
    </row>
    <row r="666" customFormat="false" ht="15" hidden="false" customHeight="true" outlineLevel="0" collapsed="false">
      <c r="A666" s="2" t="s">
        <v>3108</v>
      </c>
      <c r="B666" s="2" t="s">
        <v>2051</v>
      </c>
      <c r="C666" s="2" t="s">
        <v>3250</v>
      </c>
      <c r="D666" s="2" t="s">
        <v>3251</v>
      </c>
    </row>
    <row r="667" customFormat="false" ht="15" hidden="false" customHeight="true" outlineLevel="0" collapsed="false">
      <c r="A667" s="2" t="s">
        <v>3108</v>
      </c>
      <c r="B667" s="2" t="s">
        <v>2051</v>
      </c>
      <c r="C667" s="2" t="s">
        <v>3252</v>
      </c>
      <c r="D667" s="2" t="s">
        <v>3253</v>
      </c>
    </row>
    <row r="668" customFormat="false" ht="15" hidden="false" customHeight="true" outlineLevel="0" collapsed="false">
      <c r="A668" s="2" t="s">
        <v>3108</v>
      </c>
      <c r="B668" s="2" t="s">
        <v>2051</v>
      </c>
      <c r="C668" s="2" t="s">
        <v>3254</v>
      </c>
      <c r="D668" s="2" t="s">
        <v>3255</v>
      </c>
    </row>
    <row r="669" customFormat="false" ht="15" hidden="false" customHeight="true" outlineLevel="0" collapsed="false">
      <c r="A669" s="2" t="s">
        <v>3108</v>
      </c>
      <c r="B669" s="2" t="s">
        <v>2051</v>
      </c>
      <c r="C669" s="2" t="s">
        <v>3256</v>
      </c>
      <c r="D669" s="2" t="s">
        <v>3253</v>
      </c>
    </row>
    <row r="670" customFormat="false" ht="15" hidden="false" customHeight="true" outlineLevel="0" collapsed="false">
      <c r="A670" s="2" t="s">
        <v>3108</v>
      </c>
      <c r="B670" s="2" t="s">
        <v>2051</v>
      </c>
      <c r="C670" s="2" t="s">
        <v>3257</v>
      </c>
      <c r="D670" s="2" t="s">
        <v>3253</v>
      </c>
    </row>
    <row r="671" customFormat="false" ht="15" hidden="false" customHeight="true" outlineLevel="0" collapsed="false">
      <c r="A671" s="2" t="s">
        <v>3108</v>
      </c>
      <c r="B671" s="2" t="s">
        <v>2051</v>
      </c>
      <c r="C671" s="2" t="s">
        <v>3258</v>
      </c>
      <c r="D671" s="2" t="s">
        <v>3253</v>
      </c>
    </row>
    <row r="672" customFormat="false" ht="15" hidden="false" customHeight="true" outlineLevel="0" collapsed="false">
      <c r="A672" s="2" t="s">
        <v>3108</v>
      </c>
      <c r="B672" s="2" t="s">
        <v>2051</v>
      </c>
      <c r="C672" s="2" t="s">
        <v>3259</v>
      </c>
      <c r="D672" s="2" t="s">
        <v>3253</v>
      </c>
    </row>
    <row r="673" customFormat="false" ht="15" hidden="false" customHeight="true" outlineLevel="0" collapsed="false">
      <c r="A673" s="2" t="s">
        <v>3108</v>
      </c>
      <c r="B673" s="2" t="s">
        <v>2051</v>
      </c>
      <c r="C673" s="2" t="s">
        <v>3260</v>
      </c>
      <c r="D673" s="2" t="s">
        <v>3261</v>
      </c>
    </row>
    <row r="674" customFormat="false" ht="15" hidden="false" customHeight="true" outlineLevel="0" collapsed="false">
      <c r="A674" s="2" t="s">
        <v>3108</v>
      </c>
      <c r="B674" s="2" t="s">
        <v>2051</v>
      </c>
      <c r="C674" s="2" t="s">
        <v>3262</v>
      </c>
      <c r="D674" s="2" t="s">
        <v>3253</v>
      </c>
    </row>
    <row r="675" customFormat="false" ht="15" hidden="false" customHeight="true" outlineLevel="0" collapsed="false">
      <c r="A675" s="2" t="s">
        <v>3108</v>
      </c>
      <c r="B675" s="2" t="s">
        <v>2051</v>
      </c>
      <c r="C675" s="2" t="s">
        <v>3263</v>
      </c>
      <c r="D675" s="2" t="s">
        <v>3264</v>
      </c>
    </row>
    <row r="676" customFormat="false" ht="15" hidden="false" customHeight="true" outlineLevel="0" collapsed="false">
      <c r="A676" s="2" t="s">
        <v>3108</v>
      </c>
      <c r="B676" s="2" t="s">
        <v>2051</v>
      </c>
      <c r="C676" s="2" t="s">
        <v>3265</v>
      </c>
      <c r="D676" s="2" t="s">
        <v>3231</v>
      </c>
    </row>
    <row r="677" customFormat="false" ht="15" hidden="false" customHeight="true" outlineLevel="0" collapsed="false">
      <c r="A677" s="2" t="s">
        <v>3108</v>
      </c>
      <c r="B677" s="2" t="s">
        <v>2051</v>
      </c>
      <c r="C677" s="2" t="s">
        <v>3266</v>
      </c>
      <c r="D677" s="2" t="s">
        <v>3242</v>
      </c>
    </row>
    <row r="678" customFormat="false" ht="15" hidden="false" customHeight="true" outlineLevel="0" collapsed="false">
      <c r="A678" s="2" t="s">
        <v>3108</v>
      </c>
      <c r="B678" s="2" t="s">
        <v>2051</v>
      </c>
      <c r="C678" s="2" t="s">
        <v>3267</v>
      </c>
      <c r="D678" s="2" t="s">
        <v>3268</v>
      </c>
    </row>
    <row r="679" customFormat="false" ht="15" hidden="false" customHeight="true" outlineLevel="0" collapsed="false">
      <c r="A679" s="2" t="s">
        <v>3108</v>
      </c>
      <c r="B679" s="2" t="s">
        <v>2051</v>
      </c>
      <c r="C679" s="2" t="s">
        <v>3269</v>
      </c>
      <c r="D679" s="2" t="s">
        <v>3270</v>
      </c>
    </row>
    <row r="680" customFormat="false" ht="15" hidden="false" customHeight="true" outlineLevel="0" collapsed="false">
      <c r="A680" s="2" t="s">
        <v>3108</v>
      </c>
      <c r="B680" s="2" t="s">
        <v>2051</v>
      </c>
      <c r="C680" s="2" t="s">
        <v>3271</v>
      </c>
      <c r="D680" s="2" t="s">
        <v>3272</v>
      </c>
    </row>
    <row r="681" customFormat="false" ht="15" hidden="false" customHeight="true" outlineLevel="0" collapsed="false">
      <c r="A681" s="2" t="s">
        <v>3108</v>
      </c>
      <c r="B681" s="2" t="s">
        <v>2051</v>
      </c>
      <c r="C681" s="2" t="s">
        <v>3273</v>
      </c>
      <c r="D681" s="2" t="s">
        <v>3274</v>
      </c>
    </row>
    <row r="682" customFormat="false" ht="15" hidden="false" customHeight="true" outlineLevel="0" collapsed="false">
      <c r="A682" s="2" t="s">
        <v>3108</v>
      </c>
      <c r="B682" s="2" t="s">
        <v>2051</v>
      </c>
      <c r="C682" s="2" t="s">
        <v>3275</v>
      </c>
      <c r="D682" s="2" t="s">
        <v>3276</v>
      </c>
    </row>
    <row r="683" customFormat="false" ht="15" hidden="false" customHeight="true" outlineLevel="0" collapsed="false">
      <c r="A683" s="2" t="s">
        <v>3108</v>
      </c>
      <c r="B683" s="2" t="s">
        <v>2051</v>
      </c>
      <c r="C683" s="2" t="s">
        <v>3277</v>
      </c>
      <c r="D683" s="2" t="s">
        <v>3276</v>
      </c>
    </row>
    <row r="684" customFormat="false" ht="15" hidden="false" customHeight="true" outlineLevel="0" collapsed="false">
      <c r="A684" s="2" t="s">
        <v>3108</v>
      </c>
      <c r="B684" s="2" t="s">
        <v>2051</v>
      </c>
      <c r="C684" s="2" t="s">
        <v>3278</v>
      </c>
      <c r="D684" s="2" t="s">
        <v>3279</v>
      </c>
    </row>
    <row r="685" customFormat="false" ht="15" hidden="false" customHeight="true" outlineLevel="0" collapsed="false">
      <c r="A685" s="2" t="s">
        <v>3108</v>
      </c>
      <c r="B685" s="2" t="s">
        <v>2051</v>
      </c>
      <c r="C685" s="2" t="s">
        <v>3280</v>
      </c>
      <c r="D685" s="2" t="s">
        <v>3281</v>
      </c>
    </row>
    <row r="686" customFormat="false" ht="15" hidden="false" customHeight="true" outlineLevel="0" collapsed="false">
      <c r="A686" s="2" t="s">
        <v>3108</v>
      </c>
      <c r="B686" s="2" t="s">
        <v>2051</v>
      </c>
      <c r="C686" s="2" t="s">
        <v>3282</v>
      </c>
      <c r="D686" s="2" t="s">
        <v>3283</v>
      </c>
    </row>
    <row r="687" customFormat="false" ht="15" hidden="false" customHeight="true" outlineLevel="0" collapsed="false">
      <c r="A687" s="2" t="s">
        <v>3108</v>
      </c>
      <c r="B687" s="2" t="s">
        <v>2051</v>
      </c>
      <c r="C687" s="2" t="s">
        <v>3284</v>
      </c>
      <c r="D687" s="2" t="s">
        <v>3285</v>
      </c>
    </row>
    <row r="688" customFormat="false" ht="15" hidden="false" customHeight="true" outlineLevel="0" collapsed="false">
      <c r="A688" s="2" t="s">
        <v>3108</v>
      </c>
      <c r="B688" s="2" t="s">
        <v>2051</v>
      </c>
      <c r="C688" s="2" t="s">
        <v>3286</v>
      </c>
      <c r="D688" s="2" t="s">
        <v>3272</v>
      </c>
    </row>
    <row r="689" customFormat="false" ht="15" hidden="false" customHeight="true" outlineLevel="0" collapsed="false">
      <c r="A689" s="2" t="s">
        <v>3108</v>
      </c>
      <c r="B689" s="2" t="s">
        <v>2051</v>
      </c>
      <c r="C689" s="2" t="s">
        <v>3287</v>
      </c>
      <c r="D689" s="2" t="s">
        <v>3288</v>
      </c>
    </row>
    <row r="690" customFormat="false" ht="15" hidden="false" customHeight="true" outlineLevel="0" collapsed="false">
      <c r="A690" s="2" t="s">
        <v>3108</v>
      </c>
      <c r="B690" s="2" t="s">
        <v>2051</v>
      </c>
      <c r="C690" s="2" t="s">
        <v>3289</v>
      </c>
      <c r="D690" s="2" t="s">
        <v>3290</v>
      </c>
    </row>
    <row r="691" customFormat="false" ht="15" hidden="false" customHeight="true" outlineLevel="0" collapsed="false">
      <c r="A691" s="2" t="s">
        <v>3108</v>
      </c>
      <c r="B691" s="2" t="s">
        <v>2051</v>
      </c>
      <c r="C691" s="2" t="s">
        <v>3291</v>
      </c>
      <c r="D691" s="2" t="s">
        <v>3292</v>
      </c>
    </row>
    <row r="692" customFormat="false" ht="15" hidden="false" customHeight="true" outlineLevel="0" collapsed="false">
      <c r="A692" s="2" t="s">
        <v>3108</v>
      </c>
      <c r="B692" s="2" t="s">
        <v>2051</v>
      </c>
      <c r="C692" s="2" t="s">
        <v>3293</v>
      </c>
      <c r="D692" s="2" t="s">
        <v>3292</v>
      </c>
    </row>
    <row r="693" customFormat="false" ht="15" hidden="false" customHeight="true" outlineLevel="0" collapsed="false">
      <c r="A693" s="2" t="s">
        <v>3108</v>
      </c>
      <c r="B693" s="2" t="s">
        <v>2051</v>
      </c>
      <c r="C693" s="2" t="s">
        <v>3294</v>
      </c>
      <c r="D693" s="2" t="s">
        <v>3292</v>
      </c>
    </row>
    <row r="694" customFormat="false" ht="15" hidden="false" customHeight="true" outlineLevel="0" collapsed="false">
      <c r="A694" s="2" t="s">
        <v>3108</v>
      </c>
      <c r="B694" s="2" t="s">
        <v>2051</v>
      </c>
      <c r="C694" s="2" t="s">
        <v>3295</v>
      </c>
      <c r="D694" s="2" t="s">
        <v>3292</v>
      </c>
    </row>
    <row r="695" customFormat="false" ht="15" hidden="false" customHeight="true" outlineLevel="0" collapsed="false">
      <c r="A695" s="2" t="s">
        <v>3108</v>
      </c>
      <c r="B695" s="2" t="s">
        <v>2051</v>
      </c>
      <c r="C695" s="2" t="s">
        <v>3296</v>
      </c>
      <c r="D695" s="2" t="s">
        <v>3292</v>
      </c>
    </row>
    <row r="696" customFormat="false" ht="15" hidden="false" customHeight="true" outlineLevel="0" collapsed="false">
      <c r="A696" s="2" t="s">
        <v>3108</v>
      </c>
      <c r="B696" s="2" t="s">
        <v>2051</v>
      </c>
      <c r="C696" s="2" t="s">
        <v>3297</v>
      </c>
      <c r="D696" s="2" t="s">
        <v>3298</v>
      </c>
    </row>
    <row r="697" customFormat="false" ht="15" hidden="false" customHeight="true" outlineLevel="0" collapsed="false">
      <c r="A697" s="2" t="s">
        <v>3108</v>
      </c>
      <c r="B697" s="2" t="s">
        <v>2051</v>
      </c>
      <c r="C697" s="2" t="s">
        <v>3299</v>
      </c>
      <c r="D697" s="2" t="s">
        <v>3300</v>
      </c>
    </row>
    <row r="698" customFormat="false" ht="15" hidden="false" customHeight="true" outlineLevel="0" collapsed="false">
      <c r="A698" s="2" t="s">
        <v>3108</v>
      </c>
      <c r="B698" s="2" t="s">
        <v>2051</v>
      </c>
      <c r="C698" s="2" t="s">
        <v>3301</v>
      </c>
      <c r="D698" s="2" t="s">
        <v>3302</v>
      </c>
    </row>
    <row r="699" customFormat="false" ht="15" hidden="false" customHeight="true" outlineLevel="0" collapsed="false">
      <c r="A699" s="2" t="s">
        <v>3108</v>
      </c>
      <c r="B699" s="2" t="s">
        <v>2051</v>
      </c>
      <c r="C699" s="2" t="s">
        <v>3303</v>
      </c>
      <c r="D699" s="2" t="s">
        <v>3300</v>
      </c>
    </row>
    <row r="700" customFormat="false" ht="15" hidden="false" customHeight="true" outlineLevel="0" collapsed="false">
      <c r="A700" s="2" t="s">
        <v>3108</v>
      </c>
      <c r="B700" s="2" t="s">
        <v>2051</v>
      </c>
      <c r="C700" s="2" t="s">
        <v>3304</v>
      </c>
      <c r="D700" s="2" t="s">
        <v>3300</v>
      </c>
    </row>
    <row r="701" customFormat="false" ht="15" hidden="false" customHeight="true" outlineLevel="0" collapsed="false">
      <c r="A701" s="2" t="s">
        <v>3108</v>
      </c>
      <c r="B701" s="2" t="s">
        <v>2051</v>
      </c>
      <c r="C701" s="2" t="s">
        <v>3305</v>
      </c>
      <c r="D701" s="2" t="s">
        <v>3306</v>
      </c>
    </row>
    <row r="702" customFormat="false" ht="15" hidden="false" customHeight="true" outlineLevel="0" collapsed="false">
      <c r="A702" s="2" t="s">
        <v>3108</v>
      </c>
      <c r="B702" s="2" t="s">
        <v>2051</v>
      </c>
      <c r="C702" s="2" t="s">
        <v>3307</v>
      </c>
      <c r="D702" s="2" t="s">
        <v>3113</v>
      </c>
    </row>
    <row r="703" customFormat="false" ht="15" hidden="false" customHeight="true" outlineLevel="0" collapsed="false">
      <c r="A703" s="2" t="s">
        <v>3108</v>
      </c>
      <c r="B703" s="2" t="s">
        <v>2051</v>
      </c>
      <c r="C703" s="2" t="s">
        <v>3308</v>
      </c>
      <c r="D703" s="2" t="s">
        <v>3309</v>
      </c>
    </row>
    <row r="704" customFormat="false" ht="15" hidden="false" customHeight="true" outlineLevel="0" collapsed="false">
      <c r="A704" s="2" t="s">
        <v>3108</v>
      </c>
      <c r="B704" s="2" t="s">
        <v>2051</v>
      </c>
      <c r="C704" s="2" t="s">
        <v>3310</v>
      </c>
      <c r="D704" s="2" t="s">
        <v>3249</v>
      </c>
    </row>
    <row r="705" customFormat="false" ht="15" hidden="false" customHeight="true" outlineLevel="0" collapsed="false">
      <c r="A705" s="2" t="s">
        <v>3108</v>
      </c>
      <c r="B705" s="2" t="s">
        <v>2051</v>
      </c>
      <c r="C705" s="2" t="s">
        <v>3311</v>
      </c>
      <c r="D705" s="2" t="s">
        <v>3312</v>
      </c>
    </row>
    <row r="706" customFormat="false" ht="15" hidden="false" customHeight="true" outlineLevel="0" collapsed="false">
      <c r="A706" s="2" t="s">
        <v>3108</v>
      </c>
      <c r="B706" s="2" t="s">
        <v>2051</v>
      </c>
      <c r="C706" s="2" t="s">
        <v>3313</v>
      </c>
      <c r="D706" s="2" t="s">
        <v>3312</v>
      </c>
    </row>
    <row r="707" customFormat="false" ht="15" hidden="false" customHeight="true" outlineLevel="0" collapsed="false">
      <c r="A707" s="2" t="s">
        <v>3108</v>
      </c>
      <c r="B707" s="2" t="s">
        <v>2051</v>
      </c>
      <c r="C707" s="2" t="s">
        <v>3314</v>
      </c>
      <c r="D707" s="2" t="s">
        <v>3315</v>
      </c>
    </row>
    <row r="708" customFormat="false" ht="15" hidden="false" customHeight="true" outlineLevel="0" collapsed="false">
      <c r="A708" s="2" t="s">
        <v>3108</v>
      </c>
      <c r="B708" s="2" t="s">
        <v>2051</v>
      </c>
      <c r="C708" s="2" t="s">
        <v>3316</v>
      </c>
      <c r="D708" s="2" t="s">
        <v>3317</v>
      </c>
    </row>
    <row r="709" customFormat="false" ht="15" hidden="false" customHeight="true" outlineLevel="0" collapsed="false">
      <c r="A709" s="2" t="s">
        <v>3108</v>
      </c>
      <c r="B709" s="2" t="s">
        <v>2051</v>
      </c>
      <c r="C709" s="2" t="s">
        <v>3318</v>
      </c>
      <c r="D709" s="2" t="s">
        <v>3245</v>
      </c>
    </row>
    <row r="710" customFormat="false" ht="15" hidden="false" customHeight="true" outlineLevel="0" collapsed="false">
      <c r="A710" s="2" t="s">
        <v>3108</v>
      </c>
      <c r="B710" s="2" t="s">
        <v>2051</v>
      </c>
      <c r="C710" s="2" t="s">
        <v>3319</v>
      </c>
      <c r="D710" s="2" t="s">
        <v>3320</v>
      </c>
    </row>
    <row r="711" customFormat="false" ht="15" hidden="false" customHeight="true" outlineLevel="0" collapsed="false">
      <c r="A711" s="2" t="s">
        <v>3108</v>
      </c>
      <c r="B711" s="2" t="s">
        <v>2051</v>
      </c>
      <c r="C711" s="2" t="s">
        <v>3321</v>
      </c>
      <c r="D711" s="2" t="s">
        <v>3322</v>
      </c>
    </row>
    <row r="712" customFormat="false" ht="15" hidden="false" customHeight="true" outlineLevel="0" collapsed="false">
      <c r="A712" s="2" t="s">
        <v>3108</v>
      </c>
      <c r="B712" s="2" t="s">
        <v>2051</v>
      </c>
      <c r="C712" s="2" t="s">
        <v>3323</v>
      </c>
      <c r="D712" s="2" t="s">
        <v>3324</v>
      </c>
    </row>
    <row r="713" customFormat="false" ht="15" hidden="false" customHeight="true" outlineLevel="0" collapsed="false">
      <c r="A713" s="2" t="s">
        <v>3108</v>
      </c>
      <c r="B713" s="2" t="s">
        <v>2051</v>
      </c>
      <c r="C713" s="2" t="s">
        <v>3325</v>
      </c>
      <c r="D713" s="2" t="s">
        <v>3326</v>
      </c>
    </row>
    <row r="714" customFormat="false" ht="15" hidden="false" customHeight="true" outlineLevel="0" collapsed="false">
      <c r="A714" s="2" t="s">
        <v>3108</v>
      </c>
      <c r="B714" s="2" t="s">
        <v>2051</v>
      </c>
      <c r="C714" s="2" t="s">
        <v>3327</v>
      </c>
      <c r="D714" s="2" t="s">
        <v>3328</v>
      </c>
    </row>
    <row r="715" customFormat="false" ht="15" hidden="false" customHeight="true" outlineLevel="0" collapsed="false">
      <c r="A715" s="2" t="s">
        <v>3108</v>
      </c>
      <c r="B715" s="2" t="s">
        <v>2051</v>
      </c>
      <c r="C715" s="2" t="s">
        <v>3329</v>
      </c>
      <c r="D715" s="2" t="s">
        <v>3330</v>
      </c>
    </row>
    <row r="716" customFormat="false" ht="15" hidden="false" customHeight="true" outlineLevel="0" collapsed="false">
      <c r="A716" s="2" t="s">
        <v>3108</v>
      </c>
      <c r="B716" s="2" t="s">
        <v>2051</v>
      </c>
      <c r="C716" s="2" t="s">
        <v>3331</v>
      </c>
      <c r="D716" s="2" t="s">
        <v>3332</v>
      </c>
    </row>
    <row r="717" customFormat="false" ht="15" hidden="false" customHeight="true" outlineLevel="0" collapsed="false">
      <c r="A717" s="2" t="s">
        <v>3108</v>
      </c>
      <c r="B717" s="2" t="s">
        <v>2051</v>
      </c>
      <c r="C717" s="2" t="s">
        <v>3333</v>
      </c>
      <c r="D717" s="2" t="s">
        <v>3334</v>
      </c>
    </row>
    <row r="718" customFormat="false" ht="15" hidden="false" customHeight="true" outlineLevel="0" collapsed="false">
      <c r="A718" s="2" t="s">
        <v>3108</v>
      </c>
      <c r="B718" s="2" t="s">
        <v>2051</v>
      </c>
      <c r="C718" s="2" t="s">
        <v>3335</v>
      </c>
      <c r="D718" s="2" t="s">
        <v>3336</v>
      </c>
    </row>
    <row r="719" customFormat="false" ht="15" hidden="false" customHeight="true" outlineLevel="0" collapsed="false">
      <c r="A719" s="2" t="s">
        <v>3108</v>
      </c>
      <c r="B719" s="2" t="s">
        <v>2051</v>
      </c>
      <c r="C719" s="2" t="s">
        <v>3337</v>
      </c>
      <c r="D719" s="2" t="s">
        <v>3338</v>
      </c>
    </row>
    <row r="720" customFormat="false" ht="15" hidden="false" customHeight="true" outlineLevel="0" collapsed="false">
      <c r="A720" s="2" t="s">
        <v>3108</v>
      </c>
      <c r="B720" s="2" t="s">
        <v>2051</v>
      </c>
      <c r="C720" s="2" t="s">
        <v>3339</v>
      </c>
      <c r="D720" s="2" t="s">
        <v>3123</v>
      </c>
    </row>
    <row r="721" customFormat="false" ht="15" hidden="false" customHeight="true" outlineLevel="0" collapsed="false">
      <c r="A721" s="2" t="s">
        <v>3108</v>
      </c>
      <c r="B721" s="2" t="s">
        <v>2051</v>
      </c>
      <c r="C721" s="2" t="s">
        <v>3340</v>
      </c>
      <c r="D721" s="2" t="s">
        <v>3274</v>
      </c>
    </row>
    <row r="722" customFormat="false" ht="15" hidden="false" customHeight="true" outlineLevel="0" collapsed="false">
      <c r="A722" s="2" t="s">
        <v>3108</v>
      </c>
      <c r="B722" s="2" t="s">
        <v>2051</v>
      </c>
      <c r="C722" s="2" t="s">
        <v>3341</v>
      </c>
      <c r="D722" s="2" t="s">
        <v>3342</v>
      </c>
    </row>
    <row r="723" customFormat="false" ht="15" hidden="false" customHeight="true" outlineLevel="0" collapsed="false">
      <c r="A723" s="2" t="s">
        <v>3108</v>
      </c>
      <c r="B723" s="2" t="s">
        <v>2051</v>
      </c>
      <c r="C723" s="2" t="s">
        <v>3343</v>
      </c>
      <c r="D723" s="2" t="s">
        <v>3344</v>
      </c>
    </row>
    <row r="724" customFormat="false" ht="15" hidden="false" customHeight="true" outlineLevel="0" collapsed="false">
      <c r="A724" s="2" t="s">
        <v>3108</v>
      </c>
      <c r="B724" s="2" t="s">
        <v>2051</v>
      </c>
      <c r="C724" s="2" t="s">
        <v>3345</v>
      </c>
      <c r="D724" s="2" t="s">
        <v>3346</v>
      </c>
    </row>
    <row r="725" customFormat="false" ht="15" hidden="false" customHeight="true" outlineLevel="0" collapsed="false">
      <c r="A725" s="2" t="s">
        <v>3108</v>
      </c>
      <c r="B725" s="2" t="s">
        <v>2051</v>
      </c>
      <c r="C725" s="2" t="s">
        <v>3347</v>
      </c>
      <c r="D725" s="2" t="s">
        <v>3348</v>
      </c>
    </row>
    <row r="726" customFormat="false" ht="15" hidden="false" customHeight="true" outlineLevel="0" collapsed="false">
      <c r="A726" s="2" t="s">
        <v>3108</v>
      </c>
      <c r="B726" s="2" t="s">
        <v>2051</v>
      </c>
      <c r="C726" s="2" t="s">
        <v>3349</v>
      </c>
      <c r="D726" s="2" t="s">
        <v>3202</v>
      </c>
    </row>
    <row r="727" customFormat="false" ht="15" hidden="false" customHeight="true" outlineLevel="0" collapsed="false">
      <c r="A727" s="2" t="s">
        <v>3108</v>
      </c>
      <c r="B727" s="2" t="s">
        <v>2051</v>
      </c>
      <c r="C727" s="2" t="s">
        <v>3350</v>
      </c>
      <c r="D727" s="2" t="s">
        <v>3351</v>
      </c>
    </row>
    <row r="728" customFormat="false" ht="15" hidden="false" customHeight="true" outlineLevel="0" collapsed="false">
      <c r="A728" s="2" t="s">
        <v>3108</v>
      </c>
      <c r="B728" s="2" t="s">
        <v>2051</v>
      </c>
      <c r="C728" s="2" t="s">
        <v>3352</v>
      </c>
      <c r="D728" s="2" t="s">
        <v>3353</v>
      </c>
    </row>
    <row r="729" customFormat="false" ht="15" hidden="false" customHeight="true" outlineLevel="0" collapsed="false">
      <c r="A729" s="2" t="s">
        <v>3108</v>
      </c>
      <c r="B729" s="2" t="s">
        <v>2051</v>
      </c>
      <c r="C729" s="2" t="s">
        <v>3354</v>
      </c>
      <c r="D729" s="2" t="s">
        <v>3355</v>
      </c>
    </row>
    <row r="730" customFormat="false" ht="15" hidden="false" customHeight="true" outlineLevel="0" collapsed="false">
      <c r="A730" s="2" t="s">
        <v>3108</v>
      </c>
      <c r="B730" s="2" t="s">
        <v>2051</v>
      </c>
      <c r="C730" s="2" t="s">
        <v>3356</v>
      </c>
      <c r="D730" s="2" t="s">
        <v>3357</v>
      </c>
    </row>
    <row r="731" customFormat="false" ht="15" hidden="false" customHeight="true" outlineLevel="0" collapsed="false">
      <c r="A731" s="2" t="s">
        <v>3108</v>
      </c>
      <c r="B731" s="2" t="s">
        <v>2051</v>
      </c>
      <c r="C731" s="2" t="s">
        <v>3358</v>
      </c>
      <c r="D731" s="2" t="s">
        <v>3320</v>
      </c>
    </row>
    <row r="732" customFormat="false" ht="15" hidden="false" customHeight="true" outlineLevel="0" collapsed="false">
      <c r="A732" s="2" t="s">
        <v>3108</v>
      </c>
      <c r="B732" s="2" t="s">
        <v>2051</v>
      </c>
      <c r="C732" s="2" t="s">
        <v>3359</v>
      </c>
      <c r="D732" s="2" t="s">
        <v>3360</v>
      </c>
    </row>
    <row r="733" customFormat="false" ht="15" hidden="false" customHeight="true" outlineLevel="0" collapsed="false">
      <c r="A733" s="2" t="s">
        <v>3108</v>
      </c>
      <c r="B733" s="2" t="s">
        <v>2051</v>
      </c>
      <c r="C733" s="2" t="s">
        <v>3361</v>
      </c>
      <c r="D733" s="2" t="s">
        <v>3362</v>
      </c>
    </row>
    <row r="734" customFormat="false" ht="15" hidden="false" customHeight="true" outlineLevel="0" collapsed="false">
      <c r="A734" s="2" t="s">
        <v>3108</v>
      </c>
      <c r="B734" s="2" t="s">
        <v>2051</v>
      </c>
      <c r="C734" s="2" t="s">
        <v>3363</v>
      </c>
      <c r="D734" s="2" t="s">
        <v>3364</v>
      </c>
    </row>
    <row r="735" customFormat="false" ht="15" hidden="false" customHeight="true" outlineLevel="0" collapsed="false">
      <c r="A735" s="2" t="s">
        <v>3108</v>
      </c>
      <c r="B735" s="2" t="s">
        <v>2051</v>
      </c>
      <c r="C735" s="2" t="s">
        <v>3365</v>
      </c>
      <c r="D735" s="2" t="s">
        <v>3366</v>
      </c>
    </row>
    <row r="736" customFormat="false" ht="15" hidden="false" customHeight="true" outlineLevel="0" collapsed="false">
      <c r="A736" s="2" t="s">
        <v>3108</v>
      </c>
      <c r="B736" s="2" t="s">
        <v>2051</v>
      </c>
      <c r="C736" s="2" t="s">
        <v>3367</v>
      </c>
      <c r="D736" s="2" t="s">
        <v>3366</v>
      </c>
    </row>
    <row r="737" customFormat="false" ht="15" hidden="false" customHeight="true" outlineLevel="0" collapsed="false">
      <c r="A737" s="2" t="s">
        <v>3108</v>
      </c>
      <c r="B737" s="2" t="s">
        <v>2051</v>
      </c>
      <c r="C737" s="2" t="s">
        <v>3368</v>
      </c>
      <c r="D737" s="2" t="s">
        <v>3369</v>
      </c>
    </row>
    <row r="738" customFormat="false" ht="15" hidden="false" customHeight="true" outlineLevel="0" collapsed="false">
      <c r="A738" s="2" t="s">
        <v>3108</v>
      </c>
      <c r="B738" s="2" t="s">
        <v>2051</v>
      </c>
      <c r="C738" s="2" t="s">
        <v>3370</v>
      </c>
      <c r="D738" s="2" t="s">
        <v>3371</v>
      </c>
    </row>
    <row r="739" customFormat="false" ht="15" hidden="false" customHeight="true" outlineLevel="0" collapsed="false">
      <c r="A739" s="2" t="s">
        <v>3108</v>
      </c>
      <c r="B739" s="2" t="s">
        <v>2051</v>
      </c>
      <c r="C739" s="2" t="s">
        <v>3372</v>
      </c>
      <c r="D739" s="2" t="s">
        <v>3371</v>
      </c>
    </row>
    <row r="740" customFormat="false" ht="15" hidden="false" customHeight="true" outlineLevel="0" collapsed="false">
      <c r="A740" s="2" t="s">
        <v>3108</v>
      </c>
      <c r="B740" s="2" t="s">
        <v>2051</v>
      </c>
      <c r="C740" s="2" t="s">
        <v>3373</v>
      </c>
      <c r="D740" s="2" t="s">
        <v>3320</v>
      </c>
    </row>
    <row r="741" customFormat="false" ht="15" hidden="false" customHeight="true" outlineLevel="0" collapsed="false">
      <c r="A741" s="2" t="s">
        <v>3108</v>
      </c>
      <c r="B741" s="2" t="s">
        <v>2051</v>
      </c>
      <c r="C741" s="2" t="s">
        <v>3374</v>
      </c>
      <c r="D741" s="2" t="s">
        <v>3375</v>
      </c>
    </row>
    <row r="742" customFormat="false" ht="15" hidden="false" customHeight="true" outlineLevel="0" collapsed="false">
      <c r="A742" s="2" t="s">
        <v>3108</v>
      </c>
      <c r="B742" s="2" t="s">
        <v>2051</v>
      </c>
      <c r="C742" s="2" t="s">
        <v>3376</v>
      </c>
      <c r="D742" s="2" t="s">
        <v>3377</v>
      </c>
    </row>
    <row r="743" customFormat="false" ht="15" hidden="false" customHeight="true" outlineLevel="0" collapsed="false">
      <c r="A743" s="2" t="s">
        <v>3108</v>
      </c>
      <c r="B743" s="2" t="s">
        <v>2051</v>
      </c>
      <c r="C743" s="2" t="s">
        <v>3378</v>
      </c>
      <c r="D743" s="2" t="s">
        <v>3129</v>
      </c>
    </row>
    <row r="744" customFormat="false" ht="15" hidden="false" customHeight="true" outlineLevel="0" collapsed="false">
      <c r="A744" s="2" t="s">
        <v>3108</v>
      </c>
      <c r="B744" s="2" t="s">
        <v>2051</v>
      </c>
      <c r="C744" s="2" t="s">
        <v>3379</v>
      </c>
      <c r="D744" s="2" t="s">
        <v>3380</v>
      </c>
    </row>
    <row r="745" customFormat="false" ht="15" hidden="false" customHeight="true" outlineLevel="0" collapsed="false">
      <c r="A745" s="2" t="s">
        <v>3108</v>
      </c>
      <c r="B745" s="2" t="s">
        <v>2051</v>
      </c>
      <c r="C745" s="2" t="s">
        <v>3381</v>
      </c>
      <c r="D745" s="2" t="s">
        <v>3382</v>
      </c>
    </row>
    <row r="746" customFormat="false" ht="15" hidden="false" customHeight="true" outlineLevel="0" collapsed="false">
      <c r="A746" s="2" t="s">
        <v>3108</v>
      </c>
      <c r="B746" s="2" t="s">
        <v>2051</v>
      </c>
      <c r="C746" s="2" t="s">
        <v>3383</v>
      </c>
      <c r="D746" s="2" t="s">
        <v>3384</v>
      </c>
    </row>
    <row r="747" customFormat="false" ht="15" hidden="false" customHeight="true" outlineLevel="0" collapsed="false">
      <c r="A747" s="2" t="s">
        <v>3108</v>
      </c>
      <c r="B747" s="2" t="s">
        <v>2051</v>
      </c>
      <c r="C747" s="2" t="s">
        <v>3385</v>
      </c>
      <c r="D747" s="2" t="s">
        <v>3183</v>
      </c>
    </row>
    <row r="748" customFormat="false" ht="15" hidden="false" customHeight="true" outlineLevel="0" collapsed="false">
      <c r="A748" s="2" t="s">
        <v>3108</v>
      </c>
      <c r="B748" s="2" t="s">
        <v>2051</v>
      </c>
      <c r="C748" s="2" t="s">
        <v>3386</v>
      </c>
      <c r="D748" s="2" t="s">
        <v>3387</v>
      </c>
    </row>
    <row r="749" customFormat="false" ht="15" hidden="false" customHeight="true" outlineLevel="0" collapsed="false">
      <c r="A749" s="2" t="s">
        <v>3108</v>
      </c>
      <c r="B749" s="2" t="s">
        <v>2051</v>
      </c>
      <c r="C749" s="2" t="s">
        <v>3388</v>
      </c>
      <c r="D749" s="2" t="s">
        <v>3389</v>
      </c>
    </row>
    <row r="750" customFormat="false" ht="15" hidden="false" customHeight="true" outlineLevel="0" collapsed="false">
      <c r="A750" s="2" t="s">
        <v>3108</v>
      </c>
      <c r="B750" s="2" t="s">
        <v>2051</v>
      </c>
      <c r="C750" s="2" t="s">
        <v>3390</v>
      </c>
      <c r="D750" s="2" t="s">
        <v>3389</v>
      </c>
    </row>
    <row r="751" customFormat="false" ht="15" hidden="false" customHeight="true" outlineLevel="0" collapsed="false">
      <c r="A751" s="2" t="s">
        <v>3108</v>
      </c>
      <c r="B751" s="2" t="s">
        <v>2051</v>
      </c>
      <c r="C751" s="2" t="s">
        <v>3391</v>
      </c>
      <c r="D751" s="2" t="s">
        <v>3389</v>
      </c>
    </row>
    <row r="752" customFormat="false" ht="15" hidden="false" customHeight="true" outlineLevel="0" collapsed="false">
      <c r="A752" s="2" t="s">
        <v>3108</v>
      </c>
      <c r="B752" s="2" t="s">
        <v>2051</v>
      </c>
      <c r="C752" s="2" t="s">
        <v>3392</v>
      </c>
      <c r="D752" s="2" t="s">
        <v>3393</v>
      </c>
    </row>
    <row r="753" customFormat="false" ht="15" hidden="false" customHeight="true" outlineLevel="0" collapsed="false">
      <c r="A753" s="2" t="s">
        <v>3108</v>
      </c>
      <c r="B753" s="2" t="s">
        <v>2051</v>
      </c>
      <c r="C753" s="2" t="s">
        <v>3394</v>
      </c>
      <c r="D753" s="2" t="s">
        <v>3389</v>
      </c>
    </row>
    <row r="754" customFormat="false" ht="15" hidden="false" customHeight="true" outlineLevel="0" collapsed="false">
      <c r="A754" s="2" t="s">
        <v>3108</v>
      </c>
      <c r="B754" s="2" t="s">
        <v>2051</v>
      </c>
      <c r="C754" s="2" t="s">
        <v>3395</v>
      </c>
      <c r="D754" s="2" t="s">
        <v>3396</v>
      </c>
    </row>
    <row r="755" customFormat="false" ht="15" hidden="false" customHeight="true" outlineLevel="0" collapsed="false">
      <c r="A755" s="2" t="s">
        <v>3108</v>
      </c>
      <c r="B755" s="2" t="s">
        <v>2051</v>
      </c>
      <c r="C755" s="2" t="s">
        <v>3397</v>
      </c>
      <c r="D755" s="2" t="s">
        <v>3183</v>
      </c>
    </row>
    <row r="756" customFormat="false" ht="15" hidden="false" customHeight="true" outlineLevel="0" collapsed="false">
      <c r="A756" s="2" t="s">
        <v>3108</v>
      </c>
      <c r="B756" s="2" t="s">
        <v>2051</v>
      </c>
      <c r="C756" s="2" t="s">
        <v>3398</v>
      </c>
      <c r="D756" s="2" t="s">
        <v>3183</v>
      </c>
    </row>
    <row r="757" customFormat="false" ht="15" hidden="false" customHeight="true" outlineLevel="0" collapsed="false">
      <c r="A757" s="2" t="s">
        <v>3108</v>
      </c>
      <c r="B757" s="2" t="s">
        <v>2051</v>
      </c>
      <c r="C757" s="2" t="s">
        <v>3399</v>
      </c>
      <c r="D757" s="2" t="s">
        <v>3183</v>
      </c>
    </row>
    <row r="758" customFormat="false" ht="15" hidden="false" customHeight="true" outlineLevel="0" collapsed="false">
      <c r="A758" s="2" t="s">
        <v>3108</v>
      </c>
      <c r="B758" s="2" t="s">
        <v>2051</v>
      </c>
      <c r="C758" s="2" t="s">
        <v>3400</v>
      </c>
      <c r="D758" s="2" t="s">
        <v>3401</v>
      </c>
    </row>
    <row r="759" customFormat="false" ht="15" hidden="false" customHeight="true" outlineLevel="0" collapsed="false">
      <c r="A759" s="2" t="s">
        <v>3108</v>
      </c>
      <c r="B759" s="2" t="s">
        <v>2051</v>
      </c>
      <c r="C759" s="2" t="s">
        <v>3402</v>
      </c>
      <c r="D759" s="2" t="s">
        <v>3403</v>
      </c>
    </row>
    <row r="760" customFormat="false" ht="15" hidden="false" customHeight="true" outlineLevel="0" collapsed="false">
      <c r="A760" s="2" t="s">
        <v>3108</v>
      </c>
      <c r="B760" s="2" t="s">
        <v>2051</v>
      </c>
      <c r="C760" s="2" t="s">
        <v>3404</v>
      </c>
      <c r="D760" s="2" t="s">
        <v>3403</v>
      </c>
    </row>
    <row r="761" customFormat="false" ht="15" hidden="false" customHeight="true" outlineLevel="0" collapsed="false">
      <c r="A761" s="2" t="s">
        <v>3108</v>
      </c>
      <c r="B761" s="2" t="s">
        <v>2051</v>
      </c>
      <c r="C761" s="2" t="s">
        <v>3405</v>
      </c>
      <c r="D761" s="2" t="s">
        <v>3403</v>
      </c>
    </row>
    <row r="762" customFormat="false" ht="15" hidden="false" customHeight="true" outlineLevel="0" collapsed="false">
      <c r="A762" s="2" t="s">
        <v>3108</v>
      </c>
      <c r="B762" s="2" t="s">
        <v>2051</v>
      </c>
      <c r="C762" s="2" t="s">
        <v>3406</v>
      </c>
      <c r="D762" s="2" t="s">
        <v>3403</v>
      </c>
    </row>
    <row r="763" customFormat="false" ht="15" hidden="false" customHeight="true" outlineLevel="0" collapsed="false">
      <c r="A763" s="2" t="s">
        <v>3108</v>
      </c>
      <c r="B763" s="2" t="s">
        <v>2051</v>
      </c>
      <c r="C763" s="2" t="s">
        <v>3407</v>
      </c>
      <c r="D763" s="2" t="s">
        <v>3403</v>
      </c>
    </row>
    <row r="764" customFormat="false" ht="15" hidden="false" customHeight="true" outlineLevel="0" collapsed="false">
      <c r="A764" s="2" t="s">
        <v>3108</v>
      </c>
      <c r="B764" s="2" t="s">
        <v>2051</v>
      </c>
      <c r="C764" s="2" t="s">
        <v>3408</v>
      </c>
      <c r="D764" s="2" t="s">
        <v>3403</v>
      </c>
    </row>
    <row r="765" customFormat="false" ht="15" hidden="false" customHeight="true" outlineLevel="0" collapsed="false">
      <c r="A765" s="2" t="s">
        <v>3108</v>
      </c>
      <c r="B765" s="2" t="s">
        <v>2051</v>
      </c>
      <c r="C765" s="2" t="s">
        <v>3409</v>
      </c>
      <c r="D765" s="2" t="s">
        <v>3183</v>
      </c>
    </row>
    <row r="766" customFormat="false" ht="15" hidden="false" customHeight="true" outlineLevel="0" collapsed="false">
      <c r="A766" s="2" t="s">
        <v>3108</v>
      </c>
      <c r="B766" s="2" t="s">
        <v>2051</v>
      </c>
      <c r="C766" s="2" t="s">
        <v>3410</v>
      </c>
      <c r="D766" s="2" t="s">
        <v>3411</v>
      </c>
    </row>
    <row r="767" customFormat="false" ht="15" hidden="false" customHeight="true" outlineLevel="0" collapsed="false">
      <c r="A767" s="2" t="s">
        <v>3108</v>
      </c>
      <c r="B767" s="2" t="s">
        <v>2051</v>
      </c>
      <c r="C767" s="2" t="s">
        <v>3412</v>
      </c>
      <c r="D767" s="2" t="s">
        <v>3413</v>
      </c>
    </row>
    <row r="768" customFormat="false" ht="15" hidden="false" customHeight="true" outlineLevel="0" collapsed="false">
      <c r="A768" s="2" t="s">
        <v>3108</v>
      </c>
      <c r="B768" s="2" t="s">
        <v>2051</v>
      </c>
      <c r="C768" s="2" t="s">
        <v>3414</v>
      </c>
      <c r="D768" s="2" t="s">
        <v>3415</v>
      </c>
    </row>
    <row r="769" customFormat="false" ht="15" hidden="false" customHeight="true" outlineLevel="0" collapsed="false">
      <c r="A769" s="2" t="s">
        <v>3108</v>
      </c>
      <c r="B769" s="2" t="s">
        <v>2051</v>
      </c>
      <c r="C769" s="2" t="s">
        <v>3416</v>
      </c>
      <c r="D769" s="2" t="s">
        <v>3417</v>
      </c>
    </row>
    <row r="770" customFormat="false" ht="15" hidden="false" customHeight="true" outlineLevel="0" collapsed="false">
      <c r="A770" s="2" t="s">
        <v>3418</v>
      </c>
      <c r="B770" s="2" t="s">
        <v>2051</v>
      </c>
      <c r="C770" s="2" t="s">
        <v>3419</v>
      </c>
      <c r="D770" s="2" t="s">
        <v>3420</v>
      </c>
    </row>
    <row r="771" customFormat="false" ht="15" hidden="false" customHeight="true" outlineLevel="0" collapsed="false">
      <c r="A771" s="2" t="s">
        <v>3418</v>
      </c>
      <c r="B771" s="2" t="s">
        <v>2051</v>
      </c>
      <c r="C771" s="2" t="s">
        <v>3421</v>
      </c>
      <c r="D771" s="2" t="s">
        <v>3422</v>
      </c>
    </row>
    <row r="772" customFormat="false" ht="15" hidden="false" customHeight="true" outlineLevel="0" collapsed="false">
      <c r="A772" s="2" t="s">
        <v>3418</v>
      </c>
      <c r="B772" s="2" t="s">
        <v>2051</v>
      </c>
      <c r="C772" s="2" t="s">
        <v>3423</v>
      </c>
      <c r="D772" s="2" t="s">
        <v>3424</v>
      </c>
    </row>
    <row r="773" customFormat="false" ht="15" hidden="false" customHeight="true" outlineLevel="0" collapsed="false">
      <c r="A773" s="2" t="s">
        <v>3418</v>
      </c>
      <c r="B773" s="2" t="s">
        <v>2051</v>
      </c>
      <c r="C773" s="2" t="s">
        <v>3425</v>
      </c>
      <c r="D773" s="2" t="s">
        <v>3426</v>
      </c>
    </row>
    <row r="774" customFormat="false" ht="15" hidden="false" customHeight="true" outlineLevel="0" collapsed="false">
      <c r="A774" s="2" t="s">
        <v>3418</v>
      </c>
      <c r="B774" s="2" t="s">
        <v>2051</v>
      </c>
      <c r="C774" s="2" t="s">
        <v>3427</v>
      </c>
      <c r="D774" s="2" t="s">
        <v>3428</v>
      </c>
    </row>
    <row r="775" customFormat="false" ht="15" hidden="false" customHeight="true" outlineLevel="0" collapsed="false">
      <c r="A775" s="2" t="s">
        <v>3429</v>
      </c>
      <c r="B775" s="2" t="s">
        <v>2051</v>
      </c>
      <c r="C775" s="2" t="s">
        <v>3430</v>
      </c>
      <c r="D775" s="2" t="s">
        <v>3431</v>
      </c>
    </row>
    <row r="776" customFormat="false" ht="15" hidden="false" customHeight="true" outlineLevel="0" collapsed="false">
      <c r="A776" s="2" t="s">
        <v>3429</v>
      </c>
      <c r="B776" s="2" t="s">
        <v>2051</v>
      </c>
      <c r="C776" s="2" t="s">
        <v>3432</v>
      </c>
      <c r="D776" s="2" t="s">
        <v>3433</v>
      </c>
    </row>
    <row r="777" customFormat="false" ht="15" hidden="false" customHeight="true" outlineLevel="0" collapsed="false">
      <c r="A777" s="2" t="s">
        <v>3429</v>
      </c>
      <c r="B777" s="2" t="s">
        <v>2051</v>
      </c>
      <c r="C777" s="2" t="s">
        <v>3434</v>
      </c>
      <c r="D777" s="2" t="s">
        <v>3435</v>
      </c>
    </row>
    <row r="778" customFormat="false" ht="15" hidden="false" customHeight="true" outlineLevel="0" collapsed="false">
      <c r="A778" s="2" t="s">
        <v>3429</v>
      </c>
      <c r="B778" s="2" t="s">
        <v>2051</v>
      </c>
      <c r="C778" s="2" t="s">
        <v>3436</v>
      </c>
      <c r="D778" s="2" t="s">
        <v>3437</v>
      </c>
    </row>
    <row r="779" customFormat="false" ht="15" hidden="false" customHeight="true" outlineLevel="0" collapsed="false">
      <c r="A779" s="2" t="s">
        <v>3429</v>
      </c>
      <c r="B779" s="2" t="s">
        <v>2051</v>
      </c>
      <c r="C779" s="2" t="s">
        <v>3438</v>
      </c>
      <c r="D779" s="2" t="s">
        <v>3439</v>
      </c>
    </row>
    <row r="780" customFormat="false" ht="15" hidden="false" customHeight="true" outlineLevel="0" collapsed="false">
      <c r="A780" s="2" t="s">
        <v>3429</v>
      </c>
      <c r="B780" s="2" t="s">
        <v>2051</v>
      </c>
      <c r="C780" s="2" t="s">
        <v>3440</v>
      </c>
      <c r="D780" s="2" t="s">
        <v>3441</v>
      </c>
    </row>
    <row r="781" customFormat="false" ht="15" hidden="false" customHeight="true" outlineLevel="0" collapsed="false">
      <c r="A781" s="2" t="s">
        <v>3429</v>
      </c>
      <c r="B781" s="2" t="s">
        <v>2051</v>
      </c>
      <c r="C781" s="2" t="s">
        <v>3442</v>
      </c>
      <c r="D781" s="2" t="s">
        <v>3443</v>
      </c>
    </row>
    <row r="782" customFormat="false" ht="15" hidden="false" customHeight="true" outlineLevel="0" collapsed="false">
      <c r="A782" s="2" t="s">
        <v>3429</v>
      </c>
      <c r="B782" s="2" t="s">
        <v>2051</v>
      </c>
      <c r="C782" s="2" t="s">
        <v>3444</v>
      </c>
      <c r="D782" s="2" t="s">
        <v>3445</v>
      </c>
    </row>
    <row r="783" customFormat="false" ht="15" hidden="false" customHeight="true" outlineLevel="0" collapsed="false">
      <c r="A783" s="2" t="s">
        <v>3429</v>
      </c>
      <c r="B783" s="2" t="s">
        <v>2051</v>
      </c>
      <c r="C783" s="2" t="s">
        <v>3446</v>
      </c>
      <c r="D783" s="2" t="s">
        <v>3447</v>
      </c>
    </row>
    <row r="784" customFormat="false" ht="15" hidden="false" customHeight="true" outlineLevel="0" collapsed="false">
      <c r="A784" s="2" t="s">
        <v>3429</v>
      </c>
      <c r="B784" s="2" t="s">
        <v>2051</v>
      </c>
      <c r="C784" s="2" t="s">
        <v>3448</v>
      </c>
      <c r="D784" s="2" t="s">
        <v>3449</v>
      </c>
    </row>
    <row r="785" customFormat="false" ht="15" hidden="false" customHeight="true" outlineLevel="0" collapsed="false">
      <c r="A785" s="2" t="s">
        <v>3429</v>
      </c>
      <c r="B785" s="2" t="s">
        <v>2051</v>
      </c>
      <c r="C785" s="2" t="s">
        <v>3450</v>
      </c>
      <c r="D785" s="2" t="s">
        <v>3451</v>
      </c>
    </row>
    <row r="786" customFormat="false" ht="15" hidden="false" customHeight="true" outlineLevel="0" collapsed="false">
      <c r="A786" s="2" t="s">
        <v>3452</v>
      </c>
      <c r="B786" s="2" t="s">
        <v>2051</v>
      </c>
      <c r="C786" s="2" t="s">
        <v>3453</v>
      </c>
      <c r="D786" s="2" t="s">
        <v>3454</v>
      </c>
    </row>
    <row r="787" customFormat="false" ht="15" hidden="false" customHeight="true" outlineLevel="0" collapsed="false">
      <c r="A787" s="2" t="s">
        <v>3452</v>
      </c>
      <c r="B787" s="2" t="s">
        <v>2051</v>
      </c>
      <c r="C787" s="2" t="s">
        <v>2830</v>
      </c>
      <c r="D787" s="2" t="s">
        <v>3455</v>
      </c>
    </row>
    <row r="788" customFormat="false" ht="15" hidden="false" customHeight="true" outlineLevel="0" collapsed="false">
      <c r="A788" s="2" t="s">
        <v>3452</v>
      </c>
      <c r="B788" s="2" t="s">
        <v>2051</v>
      </c>
      <c r="C788" s="2" t="s">
        <v>2725</v>
      </c>
      <c r="D788" s="2" t="s">
        <v>3456</v>
      </c>
    </row>
    <row r="789" customFormat="false" ht="15" hidden="false" customHeight="true" outlineLevel="0" collapsed="false">
      <c r="A789" s="2" t="s">
        <v>3452</v>
      </c>
      <c r="B789" s="2" t="s">
        <v>2051</v>
      </c>
      <c r="C789" s="2" t="s">
        <v>3457</v>
      </c>
      <c r="D789" s="2" t="s">
        <v>3458</v>
      </c>
    </row>
    <row r="790" customFormat="false" ht="15" hidden="false" customHeight="true" outlineLevel="0" collapsed="false">
      <c r="A790" s="2" t="s">
        <v>3452</v>
      </c>
      <c r="B790" s="2" t="s">
        <v>2051</v>
      </c>
      <c r="C790" s="2" t="s">
        <v>3459</v>
      </c>
      <c r="D790" s="2" t="s">
        <v>3460</v>
      </c>
    </row>
    <row r="791" customFormat="false" ht="15" hidden="false" customHeight="true" outlineLevel="0" collapsed="false">
      <c r="A791" s="2" t="s">
        <v>3452</v>
      </c>
      <c r="B791" s="2" t="s">
        <v>2051</v>
      </c>
      <c r="C791" s="2" t="s">
        <v>3461</v>
      </c>
      <c r="D791" s="2" t="s">
        <v>3462</v>
      </c>
    </row>
    <row r="792" customFormat="false" ht="15" hidden="false" customHeight="true" outlineLevel="0" collapsed="false">
      <c r="A792" s="2" t="s">
        <v>3452</v>
      </c>
      <c r="B792" s="2" t="s">
        <v>2051</v>
      </c>
      <c r="C792" s="2" t="s">
        <v>1610</v>
      </c>
      <c r="D792" s="2" t="s">
        <v>1610</v>
      </c>
    </row>
    <row r="793" customFormat="false" ht="15" hidden="false" customHeight="true" outlineLevel="0" collapsed="false">
      <c r="A793" s="2" t="s">
        <v>3463</v>
      </c>
      <c r="B793" s="2" t="s">
        <v>2051</v>
      </c>
      <c r="C793" s="2" t="s">
        <v>3464</v>
      </c>
      <c r="D793" s="2" t="s">
        <v>3465</v>
      </c>
    </row>
    <row r="794" customFormat="false" ht="15" hidden="false" customHeight="true" outlineLevel="0" collapsed="false">
      <c r="A794" s="2" t="s">
        <v>3463</v>
      </c>
      <c r="B794" s="2" t="s">
        <v>2051</v>
      </c>
      <c r="C794" s="2" t="s">
        <v>3466</v>
      </c>
      <c r="D794" s="2" t="s">
        <v>3465</v>
      </c>
    </row>
    <row r="795" customFormat="false" ht="15" hidden="false" customHeight="true" outlineLevel="0" collapsed="false">
      <c r="A795" s="2" t="s">
        <v>3463</v>
      </c>
      <c r="B795" s="2" t="s">
        <v>2051</v>
      </c>
      <c r="C795" s="2" t="s">
        <v>3467</v>
      </c>
      <c r="D795" s="2" t="s">
        <v>3468</v>
      </c>
    </row>
    <row r="796" customFormat="false" ht="15" hidden="false" customHeight="true" outlineLevel="0" collapsed="false">
      <c r="A796" s="2" t="s">
        <v>3463</v>
      </c>
      <c r="B796" s="2" t="s">
        <v>2051</v>
      </c>
      <c r="C796" s="2" t="s">
        <v>3469</v>
      </c>
      <c r="D796" s="2" t="s">
        <v>3468</v>
      </c>
    </row>
    <row r="797" customFormat="false" ht="15" hidden="false" customHeight="true" outlineLevel="0" collapsed="false">
      <c r="A797" s="2" t="s">
        <v>3463</v>
      </c>
      <c r="B797" s="2" t="s">
        <v>2051</v>
      </c>
      <c r="C797" s="2" t="s">
        <v>3470</v>
      </c>
      <c r="D797" s="2" t="s">
        <v>2979</v>
      </c>
    </row>
    <row r="798" customFormat="false" ht="15" hidden="false" customHeight="true" outlineLevel="0" collapsed="false">
      <c r="A798" s="2" t="s">
        <v>3463</v>
      </c>
      <c r="B798" s="2" t="s">
        <v>2051</v>
      </c>
      <c r="C798" s="2" t="s">
        <v>3471</v>
      </c>
      <c r="D798" s="2" t="s">
        <v>2979</v>
      </c>
    </row>
    <row r="799" customFormat="false" ht="15" hidden="false" customHeight="true" outlineLevel="0" collapsed="false">
      <c r="A799" s="2" t="s">
        <v>3463</v>
      </c>
      <c r="B799" s="2" t="s">
        <v>2051</v>
      </c>
      <c r="C799" s="2" t="s">
        <v>3472</v>
      </c>
      <c r="D799" s="2" t="s">
        <v>3473</v>
      </c>
    </row>
    <row r="800" customFormat="false" ht="15" hidden="false" customHeight="true" outlineLevel="0" collapsed="false">
      <c r="A800" s="2" t="s">
        <v>3463</v>
      </c>
      <c r="B800" s="2" t="s">
        <v>2051</v>
      </c>
      <c r="C800" s="2" t="s">
        <v>3474</v>
      </c>
      <c r="D800" s="2" t="s">
        <v>3473</v>
      </c>
    </row>
    <row r="801" customFormat="false" ht="15" hidden="false" customHeight="true" outlineLevel="0" collapsed="false">
      <c r="A801" s="2" t="s">
        <v>3463</v>
      </c>
      <c r="B801" s="2" t="s">
        <v>2051</v>
      </c>
      <c r="C801" s="2" t="s">
        <v>3475</v>
      </c>
      <c r="D801" s="2" t="s">
        <v>3473</v>
      </c>
    </row>
    <row r="802" customFormat="false" ht="15" hidden="false" customHeight="true" outlineLevel="0" collapsed="false">
      <c r="A802" s="2" t="s">
        <v>3463</v>
      </c>
      <c r="B802" s="2" t="s">
        <v>2051</v>
      </c>
      <c r="C802" s="2" t="s">
        <v>3476</v>
      </c>
      <c r="D802" s="2" t="s">
        <v>3477</v>
      </c>
    </row>
    <row r="803" customFormat="false" ht="15" hidden="false" customHeight="true" outlineLevel="0" collapsed="false">
      <c r="A803" s="2" t="s">
        <v>3463</v>
      </c>
      <c r="B803" s="2" t="s">
        <v>2051</v>
      </c>
      <c r="C803" s="2" t="s">
        <v>3478</v>
      </c>
      <c r="D803" s="2" t="s">
        <v>3479</v>
      </c>
    </row>
    <row r="804" customFormat="false" ht="15" hidden="false" customHeight="true" outlineLevel="0" collapsed="false">
      <c r="A804" s="2" t="s">
        <v>3463</v>
      </c>
      <c r="B804" s="2" t="s">
        <v>2051</v>
      </c>
      <c r="C804" s="2" t="s">
        <v>3480</v>
      </c>
      <c r="D804" s="2" t="s">
        <v>3479</v>
      </c>
    </row>
    <row r="805" customFormat="false" ht="15" hidden="false" customHeight="true" outlineLevel="0" collapsed="false">
      <c r="A805" s="2" t="s">
        <v>3463</v>
      </c>
      <c r="B805" s="2" t="s">
        <v>2051</v>
      </c>
      <c r="C805" s="2" t="s">
        <v>3481</v>
      </c>
      <c r="D805" s="2" t="s">
        <v>3482</v>
      </c>
    </row>
    <row r="806" customFormat="false" ht="15" hidden="false" customHeight="true" outlineLevel="0" collapsed="false">
      <c r="A806" s="2" t="s">
        <v>3463</v>
      </c>
      <c r="B806" s="2" t="s">
        <v>2051</v>
      </c>
      <c r="C806" s="2" t="s">
        <v>3483</v>
      </c>
      <c r="D806" s="2" t="s">
        <v>3482</v>
      </c>
    </row>
    <row r="807" customFormat="false" ht="15" hidden="false" customHeight="true" outlineLevel="0" collapsed="false">
      <c r="A807" s="2" t="s">
        <v>3463</v>
      </c>
      <c r="B807" s="2" t="s">
        <v>2051</v>
      </c>
      <c r="C807" s="2" t="s">
        <v>3484</v>
      </c>
      <c r="D807" s="2" t="s">
        <v>3485</v>
      </c>
    </row>
    <row r="808" customFormat="false" ht="15" hidden="false" customHeight="true" outlineLevel="0" collapsed="false">
      <c r="A808" s="2" t="s">
        <v>3463</v>
      </c>
      <c r="B808" s="2" t="s">
        <v>2051</v>
      </c>
      <c r="C808" s="2" t="s">
        <v>3486</v>
      </c>
      <c r="D808" s="2" t="s">
        <v>3485</v>
      </c>
    </row>
    <row r="809" customFormat="false" ht="15" hidden="false" customHeight="true" outlineLevel="0" collapsed="false">
      <c r="A809" s="2" t="s">
        <v>3463</v>
      </c>
      <c r="B809" s="2" t="s">
        <v>2051</v>
      </c>
      <c r="C809" s="2" t="s">
        <v>3487</v>
      </c>
      <c r="D809" s="2" t="s">
        <v>3485</v>
      </c>
    </row>
    <row r="810" customFormat="false" ht="15" hidden="false" customHeight="true" outlineLevel="0" collapsed="false">
      <c r="A810" s="2" t="s">
        <v>3463</v>
      </c>
      <c r="B810" s="2" t="s">
        <v>2051</v>
      </c>
      <c r="C810" s="2" t="s">
        <v>3488</v>
      </c>
      <c r="D810" s="2" t="s">
        <v>3485</v>
      </c>
    </row>
    <row r="811" customFormat="false" ht="15" hidden="false" customHeight="true" outlineLevel="0" collapsed="false">
      <c r="A811" s="2" t="s">
        <v>3463</v>
      </c>
      <c r="B811" s="2" t="s">
        <v>2051</v>
      </c>
      <c r="C811" s="2" t="s">
        <v>3489</v>
      </c>
      <c r="D811" s="2" t="s">
        <v>3489</v>
      </c>
    </row>
    <row r="812" customFormat="false" ht="15" hidden="false" customHeight="true" outlineLevel="0" collapsed="false">
      <c r="A812" s="2" t="s">
        <v>3463</v>
      </c>
      <c r="B812" s="2" t="s">
        <v>2051</v>
      </c>
      <c r="C812" s="2" t="s">
        <v>3490</v>
      </c>
      <c r="D812" s="2" t="s">
        <v>3491</v>
      </c>
    </row>
    <row r="813" customFormat="false" ht="15" hidden="false" customHeight="true" outlineLevel="0" collapsed="false">
      <c r="A813" s="2" t="s">
        <v>3463</v>
      </c>
      <c r="B813" s="2" t="s">
        <v>2051</v>
      </c>
      <c r="C813" s="2" t="s">
        <v>3492</v>
      </c>
      <c r="D813" s="2" t="s">
        <v>3493</v>
      </c>
    </row>
    <row r="814" customFormat="false" ht="15" hidden="false" customHeight="true" outlineLevel="0" collapsed="false">
      <c r="A814" s="2" t="s">
        <v>3463</v>
      </c>
      <c r="B814" s="2" t="s">
        <v>2051</v>
      </c>
      <c r="C814" s="2" t="s">
        <v>3494</v>
      </c>
      <c r="D814" s="2" t="s">
        <v>3495</v>
      </c>
    </row>
    <row r="815" customFormat="false" ht="15" hidden="false" customHeight="true" outlineLevel="0" collapsed="false">
      <c r="A815" s="2" t="s">
        <v>3463</v>
      </c>
      <c r="B815" s="2" t="s">
        <v>2051</v>
      </c>
      <c r="C815" s="2" t="s">
        <v>3496</v>
      </c>
      <c r="D815" s="2" t="s">
        <v>3495</v>
      </c>
    </row>
    <row r="816" customFormat="false" ht="15" hidden="false" customHeight="true" outlineLevel="0" collapsed="false">
      <c r="A816" s="2" t="s">
        <v>3463</v>
      </c>
      <c r="B816" s="2" t="s">
        <v>2051</v>
      </c>
      <c r="C816" s="2" t="s">
        <v>3497</v>
      </c>
      <c r="D816" s="2" t="s">
        <v>3495</v>
      </c>
    </row>
    <row r="817" customFormat="false" ht="15" hidden="false" customHeight="true" outlineLevel="0" collapsed="false">
      <c r="A817" s="2" t="s">
        <v>3463</v>
      </c>
      <c r="B817" s="2" t="s">
        <v>2051</v>
      </c>
      <c r="C817" s="2" t="s">
        <v>3498</v>
      </c>
      <c r="D817" s="2" t="s">
        <v>3495</v>
      </c>
    </row>
    <row r="818" customFormat="false" ht="15" hidden="false" customHeight="true" outlineLevel="0" collapsed="false">
      <c r="A818" s="2" t="s">
        <v>3463</v>
      </c>
      <c r="B818" s="2" t="s">
        <v>2051</v>
      </c>
      <c r="C818" s="2" t="s">
        <v>3499</v>
      </c>
      <c r="D818" s="2" t="s">
        <v>3495</v>
      </c>
    </row>
    <row r="819" customFormat="false" ht="15" hidden="false" customHeight="true" outlineLevel="0" collapsed="false">
      <c r="A819" s="2" t="s">
        <v>3463</v>
      </c>
      <c r="B819" s="2" t="s">
        <v>2051</v>
      </c>
      <c r="C819" s="2" t="s">
        <v>3500</v>
      </c>
      <c r="D819" s="2" t="s">
        <v>3501</v>
      </c>
    </row>
    <row r="820" customFormat="false" ht="15" hidden="false" customHeight="true" outlineLevel="0" collapsed="false">
      <c r="A820" s="2" t="s">
        <v>3463</v>
      </c>
      <c r="B820" s="2" t="s">
        <v>2051</v>
      </c>
      <c r="C820" s="2" t="s">
        <v>3502</v>
      </c>
      <c r="D820" s="2" t="s">
        <v>2983</v>
      </c>
    </row>
    <row r="821" customFormat="false" ht="15" hidden="false" customHeight="true" outlineLevel="0" collapsed="false">
      <c r="A821" s="2" t="s">
        <v>3463</v>
      </c>
      <c r="B821" s="2" t="s">
        <v>2051</v>
      </c>
      <c r="C821" s="2" t="s">
        <v>3503</v>
      </c>
      <c r="D821" s="2" t="s">
        <v>3504</v>
      </c>
    </row>
    <row r="822" customFormat="false" ht="15" hidden="false" customHeight="true" outlineLevel="0" collapsed="false">
      <c r="A822" s="2" t="s">
        <v>3463</v>
      </c>
      <c r="B822" s="2" t="s">
        <v>2051</v>
      </c>
      <c r="C822" s="2" t="s">
        <v>3505</v>
      </c>
      <c r="D822" s="2" t="s">
        <v>3504</v>
      </c>
    </row>
    <row r="823" customFormat="false" ht="15" hidden="false" customHeight="true" outlineLevel="0" collapsed="false">
      <c r="A823" s="2" t="s">
        <v>3463</v>
      </c>
      <c r="B823" s="2" t="s">
        <v>2051</v>
      </c>
      <c r="C823" s="2" t="s">
        <v>3506</v>
      </c>
      <c r="D823" s="2" t="s">
        <v>3504</v>
      </c>
    </row>
    <row r="824" customFormat="false" ht="15" hidden="false" customHeight="true" outlineLevel="0" collapsed="false">
      <c r="A824" s="2" t="s">
        <v>3463</v>
      </c>
      <c r="B824" s="2" t="s">
        <v>2051</v>
      </c>
      <c r="C824" s="2" t="s">
        <v>3507</v>
      </c>
      <c r="D824" s="2" t="s">
        <v>3508</v>
      </c>
    </row>
    <row r="825" customFormat="false" ht="15" hidden="false" customHeight="true" outlineLevel="0" collapsed="false">
      <c r="A825" s="2" t="s">
        <v>3463</v>
      </c>
      <c r="B825" s="2" t="s">
        <v>2051</v>
      </c>
      <c r="C825" s="2" t="s">
        <v>3509</v>
      </c>
      <c r="D825" s="2" t="s">
        <v>3508</v>
      </c>
    </row>
    <row r="826" customFormat="false" ht="15" hidden="false" customHeight="true" outlineLevel="0" collapsed="false">
      <c r="A826" s="2" t="s">
        <v>3463</v>
      </c>
      <c r="B826" s="2" t="s">
        <v>2051</v>
      </c>
      <c r="C826" s="2" t="s">
        <v>3510</v>
      </c>
      <c r="D826" s="2" t="s">
        <v>3511</v>
      </c>
    </row>
    <row r="827" customFormat="false" ht="15" hidden="false" customHeight="true" outlineLevel="0" collapsed="false">
      <c r="A827" s="2" t="s">
        <v>3463</v>
      </c>
      <c r="B827" s="2" t="s">
        <v>2051</v>
      </c>
      <c r="C827" s="2" t="s">
        <v>3512</v>
      </c>
      <c r="D827" s="2" t="s">
        <v>3513</v>
      </c>
    </row>
    <row r="828" customFormat="false" ht="15" hidden="false" customHeight="true" outlineLevel="0" collapsed="false">
      <c r="A828" s="2" t="s">
        <v>3463</v>
      </c>
      <c r="B828" s="2" t="s">
        <v>2051</v>
      </c>
      <c r="C828" s="2" t="s">
        <v>3514</v>
      </c>
      <c r="D828" s="2" t="s">
        <v>3513</v>
      </c>
    </row>
    <row r="829" customFormat="false" ht="15" hidden="false" customHeight="true" outlineLevel="0" collapsed="false">
      <c r="A829" s="2" t="s">
        <v>3463</v>
      </c>
      <c r="B829" s="2" t="s">
        <v>2051</v>
      </c>
      <c r="C829" s="2" t="s">
        <v>3515</v>
      </c>
      <c r="D829" s="2" t="s">
        <v>3513</v>
      </c>
    </row>
    <row r="830" customFormat="false" ht="15" hidden="false" customHeight="true" outlineLevel="0" collapsed="false">
      <c r="A830" s="2" t="s">
        <v>3463</v>
      </c>
      <c r="B830" s="2" t="s">
        <v>2051</v>
      </c>
      <c r="C830" s="2" t="s">
        <v>3516</v>
      </c>
      <c r="D830" s="2" t="s">
        <v>3517</v>
      </c>
    </row>
    <row r="831" customFormat="false" ht="15" hidden="false" customHeight="true" outlineLevel="0" collapsed="false">
      <c r="A831" s="2" t="s">
        <v>3463</v>
      </c>
      <c r="B831" s="2" t="s">
        <v>2051</v>
      </c>
      <c r="C831" s="2" t="s">
        <v>3518</v>
      </c>
      <c r="D831" s="2" t="s">
        <v>3517</v>
      </c>
    </row>
    <row r="832" customFormat="false" ht="15" hidden="false" customHeight="true" outlineLevel="0" collapsed="false">
      <c r="A832" s="2" t="s">
        <v>3463</v>
      </c>
      <c r="B832" s="2" t="s">
        <v>2051</v>
      </c>
      <c r="C832" s="2" t="s">
        <v>3519</v>
      </c>
      <c r="D832" s="2" t="s">
        <v>3517</v>
      </c>
    </row>
    <row r="833" customFormat="false" ht="15" hidden="false" customHeight="true" outlineLevel="0" collapsed="false">
      <c r="A833" s="2" t="s">
        <v>3463</v>
      </c>
      <c r="B833" s="2" t="s">
        <v>2051</v>
      </c>
      <c r="C833" s="2" t="s">
        <v>3520</v>
      </c>
      <c r="D833" s="2" t="s">
        <v>3517</v>
      </c>
    </row>
    <row r="834" customFormat="false" ht="15" hidden="false" customHeight="true" outlineLevel="0" collapsed="false">
      <c r="A834" s="2" t="s">
        <v>3463</v>
      </c>
      <c r="B834" s="2" t="s">
        <v>2051</v>
      </c>
      <c r="C834" s="2" t="s">
        <v>3521</v>
      </c>
      <c r="D834" s="2" t="s">
        <v>3522</v>
      </c>
    </row>
    <row r="835" customFormat="false" ht="15" hidden="false" customHeight="true" outlineLevel="0" collapsed="false">
      <c r="A835" s="2" t="s">
        <v>3463</v>
      </c>
      <c r="B835" s="2" t="s">
        <v>2051</v>
      </c>
      <c r="C835" s="2" t="s">
        <v>3523</v>
      </c>
      <c r="D835" s="2" t="s">
        <v>3524</v>
      </c>
    </row>
    <row r="836" customFormat="false" ht="15" hidden="false" customHeight="true" outlineLevel="0" collapsed="false">
      <c r="A836" s="2" t="s">
        <v>3463</v>
      </c>
      <c r="B836" s="2" t="s">
        <v>2051</v>
      </c>
      <c r="C836" s="2" t="s">
        <v>3525</v>
      </c>
      <c r="D836" s="2" t="s">
        <v>3524</v>
      </c>
    </row>
    <row r="837" customFormat="false" ht="15" hidden="false" customHeight="true" outlineLevel="0" collapsed="false">
      <c r="A837" s="2" t="s">
        <v>3463</v>
      </c>
      <c r="B837" s="2" t="s">
        <v>2051</v>
      </c>
      <c r="C837" s="2" t="s">
        <v>3526</v>
      </c>
      <c r="D837" s="2" t="s">
        <v>3524</v>
      </c>
    </row>
    <row r="838" customFormat="false" ht="15" hidden="false" customHeight="true" outlineLevel="0" collapsed="false">
      <c r="A838" s="2" t="s">
        <v>3463</v>
      </c>
      <c r="B838" s="2" t="s">
        <v>2051</v>
      </c>
      <c r="C838" s="2" t="s">
        <v>3527</v>
      </c>
      <c r="D838" s="2" t="s">
        <v>3524</v>
      </c>
    </row>
    <row r="839" customFormat="false" ht="15" hidden="false" customHeight="true" outlineLevel="0" collapsed="false">
      <c r="A839" s="2" t="s">
        <v>3463</v>
      </c>
      <c r="B839" s="2" t="s">
        <v>2051</v>
      </c>
      <c r="C839" s="2" t="s">
        <v>3528</v>
      </c>
      <c r="D839" s="2" t="s">
        <v>2986</v>
      </c>
    </row>
    <row r="840" customFormat="false" ht="15" hidden="false" customHeight="true" outlineLevel="0" collapsed="false">
      <c r="A840" s="2" t="s">
        <v>3463</v>
      </c>
      <c r="B840" s="2" t="s">
        <v>2051</v>
      </c>
      <c r="C840" s="2" t="s">
        <v>3529</v>
      </c>
      <c r="D840" s="2" t="s">
        <v>3530</v>
      </c>
    </row>
    <row r="841" customFormat="false" ht="15" hidden="false" customHeight="true" outlineLevel="0" collapsed="false">
      <c r="A841" s="2" t="s">
        <v>3463</v>
      </c>
      <c r="B841" s="2" t="s">
        <v>2051</v>
      </c>
      <c r="C841" s="2" t="s">
        <v>3531</v>
      </c>
      <c r="D841" s="2" t="s">
        <v>3530</v>
      </c>
    </row>
    <row r="842" customFormat="false" ht="15" hidden="false" customHeight="true" outlineLevel="0" collapsed="false">
      <c r="A842" s="2" t="s">
        <v>3463</v>
      </c>
      <c r="B842" s="2" t="s">
        <v>2051</v>
      </c>
      <c r="C842" s="2" t="s">
        <v>3532</v>
      </c>
      <c r="D842" s="2" t="s">
        <v>3530</v>
      </c>
    </row>
    <row r="843" customFormat="false" ht="15" hidden="false" customHeight="true" outlineLevel="0" collapsed="false">
      <c r="A843" s="2" t="s">
        <v>3463</v>
      </c>
      <c r="B843" s="2" t="s">
        <v>2051</v>
      </c>
      <c r="C843" s="2" t="s">
        <v>3533</v>
      </c>
      <c r="D843" s="2" t="s">
        <v>3530</v>
      </c>
    </row>
    <row r="844" customFormat="false" ht="15" hidden="false" customHeight="true" outlineLevel="0" collapsed="false">
      <c r="A844" s="2" t="s">
        <v>3463</v>
      </c>
      <c r="B844" s="2" t="s">
        <v>2051</v>
      </c>
      <c r="C844" s="2" t="s">
        <v>3534</v>
      </c>
      <c r="D844" s="2" t="s">
        <v>3535</v>
      </c>
    </row>
    <row r="845" customFormat="false" ht="15" hidden="false" customHeight="true" outlineLevel="0" collapsed="false">
      <c r="A845" s="2" t="s">
        <v>3463</v>
      </c>
      <c r="B845" s="2" t="s">
        <v>2051</v>
      </c>
      <c r="C845" s="2" t="s">
        <v>3536</v>
      </c>
      <c r="D845" s="2" t="s">
        <v>3537</v>
      </c>
    </row>
    <row r="846" customFormat="false" ht="15" hidden="false" customHeight="true" outlineLevel="0" collapsed="false">
      <c r="A846" s="2" t="s">
        <v>3463</v>
      </c>
      <c r="B846" s="2" t="s">
        <v>2051</v>
      </c>
      <c r="C846" s="2" t="s">
        <v>3538</v>
      </c>
      <c r="D846" s="2" t="s">
        <v>3539</v>
      </c>
    </row>
    <row r="847" customFormat="false" ht="15" hidden="false" customHeight="true" outlineLevel="0" collapsed="false">
      <c r="A847" s="2" t="s">
        <v>3463</v>
      </c>
      <c r="B847" s="2" t="s">
        <v>2051</v>
      </c>
      <c r="C847" s="2" t="s">
        <v>3540</v>
      </c>
      <c r="D847" s="2" t="s">
        <v>3541</v>
      </c>
    </row>
    <row r="848" customFormat="false" ht="15" hidden="false" customHeight="true" outlineLevel="0" collapsed="false">
      <c r="A848" s="2" t="s">
        <v>3463</v>
      </c>
      <c r="B848" s="2" t="s">
        <v>2051</v>
      </c>
      <c r="C848" s="2" t="s">
        <v>3542</v>
      </c>
      <c r="D848" s="2" t="s">
        <v>3543</v>
      </c>
    </row>
    <row r="849" customFormat="false" ht="15" hidden="false" customHeight="true" outlineLevel="0" collapsed="false">
      <c r="A849" s="2" t="s">
        <v>3463</v>
      </c>
      <c r="B849" s="2" t="s">
        <v>2051</v>
      </c>
      <c r="C849" s="2" t="s">
        <v>3544</v>
      </c>
      <c r="D849" s="2" t="s">
        <v>3545</v>
      </c>
    </row>
    <row r="850" customFormat="false" ht="15" hidden="false" customHeight="true" outlineLevel="0" collapsed="false">
      <c r="A850" s="2" t="s">
        <v>3463</v>
      </c>
      <c r="B850" s="2" t="s">
        <v>2051</v>
      </c>
      <c r="C850" s="2" t="s">
        <v>3546</v>
      </c>
      <c r="D850" s="2" t="s">
        <v>3547</v>
      </c>
    </row>
    <row r="851" customFormat="false" ht="15" hidden="false" customHeight="true" outlineLevel="0" collapsed="false">
      <c r="A851" s="2" t="s">
        <v>3463</v>
      </c>
      <c r="B851" s="2" t="s">
        <v>2051</v>
      </c>
      <c r="C851" s="2" t="s">
        <v>3548</v>
      </c>
      <c r="D851" s="2" t="s">
        <v>3547</v>
      </c>
    </row>
    <row r="852" customFormat="false" ht="15" hidden="false" customHeight="true" outlineLevel="0" collapsed="false">
      <c r="A852" s="2" t="s">
        <v>3463</v>
      </c>
      <c r="B852" s="2" t="s">
        <v>2051</v>
      </c>
      <c r="C852" s="2" t="s">
        <v>3549</v>
      </c>
      <c r="D852" s="2" t="s">
        <v>3547</v>
      </c>
    </row>
    <row r="853" customFormat="false" ht="15" hidden="false" customHeight="true" outlineLevel="0" collapsed="false">
      <c r="A853" s="2" t="s">
        <v>3463</v>
      </c>
      <c r="B853" s="2" t="s">
        <v>2051</v>
      </c>
      <c r="C853" s="2" t="s">
        <v>3550</v>
      </c>
      <c r="D853" s="2" t="s">
        <v>3547</v>
      </c>
    </row>
    <row r="854" customFormat="false" ht="15" hidden="false" customHeight="true" outlineLevel="0" collapsed="false">
      <c r="A854" s="2" t="s">
        <v>3463</v>
      </c>
      <c r="B854" s="2" t="s">
        <v>2051</v>
      </c>
      <c r="C854" s="2" t="s">
        <v>3551</v>
      </c>
      <c r="D854" s="2" t="s">
        <v>3552</v>
      </c>
    </row>
    <row r="855" customFormat="false" ht="15" hidden="false" customHeight="true" outlineLevel="0" collapsed="false">
      <c r="A855" s="2" t="s">
        <v>3463</v>
      </c>
      <c r="B855" s="2" t="s">
        <v>2051</v>
      </c>
      <c r="C855" s="2" t="s">
        <v>3553</v>
      </c>
      <c r="D855" s="2" t="s">
        <v>3554</v>
      </c>
    </row>
    <row r="856" customFormat="false" ht="15" hidden="false" customHeight="true" outlineLevel="0" collapsed="false">
      <c r="A856" s="2" t="s">
        <v>3463</v>
      </c>
      <c r="B856" s="2" t="s">
        <v>2051</v>
      </c>
      <c r="C856" s="2" t="s">
        <v>3555</v>
      </c>
      <c r="D856" s="2" t="s">
        <v>3554</v>
      </c>
    </row>
    <row r="857" customFormat="false" ht="15" hidden="false" customHeight="true" outlineLevel="0" collapsed="false">
      <c r="A857" s="2" t="s">
        <v>3463</v>
      </c>
      <c r="B857" s="2" t="s">
        <v>2051</v>
      </c>
      <c r="C857" s="2" t="s">
        <v>3556</v>
      </c>
      <c r="D857" s="2" t="s">
        <v>3557</v>
      </c>
    </row>
    <row r="858" customFormat="false" ht="15" hidden="false" customHeight="true" outlineLevel="0" collapsed="false">
      <c r="A858" s="2" t="s">
        <v>3463</v>
      </c>
      <c r="B858" s="2" t="s">
        <v>2051</v>
      </c>
      <c r="C858" s="2" t="s">
        <v>3558</v>
      </c>
      <c r="D858" s="2" t="s">
        <v>3557</v>
      </c>
    </row>
    <row r="859" customFormat="false" ht="15" hidden="false" customHeight="true" outlineLevel="0" collapsed="false">
      <c r="A859" s="2" t="s">
        <v>3463</v>
      </c>
      <c r="B859" s="2" t="s">
        <v>2051</v>
      </c>
      <c r="C859" s="2" t="s">
        <v>3559</v>
      </c>
      <c r="D859" s="2" t="s">
        <v>3557</v>
      </c>
    </row>
    <row r="860" customFormat="false" ht="15" hidden="false" customHeight="true" outlineLevel="0" collapsed="false">
      <c r="A860" s="2" t="s">
        <v>3463</v>
      </c>
      <c r="B860" s="2" t="s">
        <v>2051</v>
      </c>
      <c r="C860" s="2" t="s">
        <v>3560</v>
      </c>
      <c r="D860" s="2" t="s">
        <v>3557</v>
      </c>
    </row>
    <row r="861" customFormat="false" ht="15" hidden="false" customHeight="true" outlineLevel="0" collapsed="false">
      <c r="A861" s="2" t="s">
        <v>3463</v>
      </c>
      <c r="B861" s="2" t="s">
        <v>2051</v>
      </c>
      <c r="C861" s="2" t="s">
        <v>3561</v>
      </c>
      <c r="D861" s="2" t="s">
        <v>3562</v>
      </c>
    </row>
    <row r="862" customFormat="false" ht="15" hidden="false" customHeight="true" outlineLevel="0" collapsed="false">
      <c r="A862" s="2" t="s">
        <v>3463</v>
      </c>
      <c r="B862" s="2" t="s">
        <v>2051</v>
      </c>
      <c r="C862" s="2" t="s">
        <v>3563</v>
      </c>
      <c r="D862" s="2" t="s">
        <v>3564</v>
      </c>
    </row>
    <row r="863" customFormat="false" ht="15" hidden="false" customHeight="true" outlineLevel="0" collapsed="false">
      <c r="A863" s="2" t="s">
        <v>3463</v>
      </c>
      <c r="B863" s="2" t="s">
        <v>2051</v>
      </c>
      <c r="C863" s="2" t="s">
        <v>3565</v>
      </c>
      <c r="D863" s="2" t="s">
        <v>3564</v>
      </c>
    </row>
    <row r="864" customFormat="false" ht="15" hidden="false" customHeight="true" outlineLevel="0" collapsed="false">
      <c r="A864" s="2" t="s">
        <v>3463</v>
      </c>
      <c r="B864" s="2" t="s">
        <v>2051</v>
      </c>
      <c r="C864" s="2" t="s">
        <v>3566</v>
      </c>
      <c r="D864" s="2" t="s">
        <v>3567</v>
      </c>
    </row>
    <row r="865" customFormat="false" ht="15" hidden="false" customHeight="true" outlineLevel="0" collapsed="false">
      <c r="A865" s="2" t="s">
        <v>3463</v>
      </c>
      <c r="B865" s="2" t="s">
        <v>2051</v>
      </c>
      <c r="C865" s="2" t="s">
        <v>3568</v>
      </c>
      <c r="D865" s="2" t="s">
        <v>3569</v>
      </c>
    </row>
    <row r="866" customFormat="false" ht="15" hidden="false" customHeight="true" outlineLevel="0" collapsed="false">
      <c r="A866" s="2" t="s">
        <v>3463</v>
      </c>
      <c r="B866" s="2" t="s">
        <v>2051</v>
      </c>
      <c r="C866" s="2" t="s">
        <v>3570</v>
      </c>
      <c r="D866" s="2" t="s">
        <v>3571</v>
      </c>
    </row>
    <row r="867" customFormat="false" ht="15" hidden="false" customHeight="true" outlineLevel="0" collapsed="false">
      <c r="A867" s="2" t="s">
        <v>3463</v>
      </c>
      <c r="B867" s="2" t="s">
        <v>2051</v>
      </c>
      <c r="C867" s="2" t="s">
        <v>3572</v>
      </c>
      <c r="D867" s="2" t="s">
        <v>3571</v>
      </c>
    </row>
    <row r="868" customFormat="false" ht="15" hidden="false" customHeight="true" outlineLevel="0" collapsed="false">
      <c r="A868" s="2" t="s">
        <v>3463</v>
      </c>
      <c r="B868" s="2" t="s">
        <v>2051</v>
      </c>
      <c r="C868" s="2" t="s">
        <v>3573</v>
      </c>
      <c r="D868" s="2" t="s">
        <v>3574</v>
      </c>
    </row>
    <row r="869" customFormat="false" ht="15" hidden="false" customHeight="true" outlineLevel="0" collapsed="false">
      <c r="A869" s="2" t="s">
        <v>3463</v>
      </c>
      <c r="B869" s="2" t="s">
        <v>2051</v>
      </c>
      <c r="C869" s="2" t="s">
        <v>3575</v>
      </c>
      <c r="D869" s="2" t="s">
        <v>3574</v>
      </c>
    </row>
    <row r="870" customFormat="false" ht="15" hidden="false" customHeight="true" outlineLevel="0" collapsed="false">
      <c r="A870" s="2" t="s">
        <v>3463</v>
      </c>
      <c r="B870" s="2" t="s">
        <v>2051</v>
      </c>
      <c r="C870" s="2" t="s">
        <v>3576</v>
      </c>
      <c r="D870" s="2" t="s">
        <v>3574</v>
      </c>
    </row>
    <row r="871" customFormat="false" ht="15" hidden="false" customHeight="true" outlineLevel="0" collapsed="false">
      <c r="A871" s="2" t="s">
        <v>3463</v>
      </c>
      <c r="B871" s="2" t="s">
        <v>2051</v>
      </c>
      <c r="C871" s="2" t="s">
        <v>3577</v>
      </c>
      <c r="D871" s="2" t="s">
        <v>3574</v>
      </c>
    </row>
    <row r="872" customFormat="false" ht="15" hidden="false" customHeight="true" outlineLevel="0" collapsed="false">
      <c r="A872" s="2" t="s">
        <v>3463</v>
      </c>
      <c r="B872" s="2" t="s">
        <v>2051</v>
      </c>
      <c r="C872" s="2" t="s">
        <v>3578</v>
      </c>
      <c r="D872" s="2" t="s">
        <v>3574</v>
      </c>
    </row>
    <row r="873" customFormat="false" ht="15" hidden="false" customHeight="true" outlineLevel="0" collapsed="false">
      <c r="A873" s="2" t="s">
        <v>3463</v>
      </c>
      <c r="B873" s="2" t="s">
        <v>2051</v>
      </c>
      <c r="C873" s="2" t="s">
        <v>3579</v>
      </c>
      <c r="D873" s="2" t="s">
        <v>3580</v>
      </c>
    </row>
    <row r="874" customFormat="false" ht="15" hidden="false" customHeight="true" outlineLevel="0" collapsed="false">
      <c r="A874" s="2" t="s">
        <v>3463</v>
      </c>
      <c r="B874" s="2" t="s">
        <v>2051</v>
      </c>
      <c r="C874" s="2" t="s">
        <v>3581</v>
      </c>
      <c r="D874" s="2" t="s">
        <v>3580</v>
      </c>
    </row>
    <row r="875" customFormat="false" ht="15" hidden="false" customHeight="true" outlineLevel="0" collapsed="false">
      <c r="A875" s="2" t="s">
        <v>3463</v>
      </c>
      <c r="B875" s="2" t="s">
        <v>2051</v>
      </c>
      <c r="C875" s="2" t="s">
        <v>3582</v>
      </c>
      <c r="D875" s="2" t="s">
        <v>3580</v>
      </c>
    </row>
    <row r="876" customFormat="false" ht="15" hidden="false" customHeight="true" outlineLevel="0" collapsed="false">
      <c r="A876" s="2" t="s">
        <v>3463</v>
      </c>
      <c r="B876" s="2" t="s">
        <v>2051</v>
      </c>
      <c r="C876" s="2" t="s">
        <v>3583</v>
      </c>
      <c r="D876" s="2" t="s">
        <v>3584</v>
      </c>
    </row>
    <row r="877" customFormat="false" ht="15" hidden="false" customHeight="true" outlineLevel="0" collapsed="false">
      <c r="A877" s="2" t="s">
        <v>3463</v>
      </c>
      <c r="B877" s="2" t="s">
        <v>2051</v>
      </c>
      <c r="C877" s="2" t="s">
        <v>3585</v>
      </c>
      <c r="D877" s="2" t="s">
        <v>3586</v>
      </c>
    </row>
    <row r="878" customFormat="false" ht="15" hidden="false" customHeight="true" outlineLevel="0" collapsed="false">
      <c r="A878" s="2" t="s">
        <v>3463</v>
      </c>
      <c r="B878" s="2" t="s">
        <v>2051</v>
      </c>
      <c r="C878" s="2" t="s">
        <v>3587</v>
      </c>
      <c r="D878" s="2" t="s">
        <v>3586</v>
      </c>
    </row>
    <row r="879" customFormat="false" ht="15" hidden="false" customHeight="true" outlineLevel="0" collapsed="false">
      <c r="A879" s="2" t="s">
        <v>3463</v>
      </c>
      <c r="B879" s="2" t="s">
        <v>2051</v>
      </c>
      <c r="C879" s="2" t="s">
        <v>3588</v>
      </c>
      <c r="D879" s="2" t="s">
        <v>3589</v>
      </c>
    </row>
    <row r="880" customFormat="false" ht="15" hidden="false" customHeight="true" outlineLevel="0" collapsed="false">
      <c r="A880" s="2" t="s">
        <v>3463</v>
      </c>
      <c r="B880" s="2" t="s">
        <v>2051</v>
      </c>
      <c r="C880" s="2" t="s">
        <v>3590</v>
      </c>
      <c r="D880" s="2" t="s">
        <v>3589</v>
      </c>
    </row>
    <row r="881" customFormat="false" ht="15" hidden="false" customHeight="true" outlineLevel="0" collapsed="false">
      <c r="A881" s="2" t="s">
        <v>3463</v>
      </c>
      <c r="B881" s="2" t="s">
        <v>2051</v>
      </c>
      <c r="C881" s="2" t="s">
        <v>3591</v>
      </c>
      <c r="D881" s="2" t="s">
        <v>3589</v>
      </c>
    </row>
    <row r="882" customFormat="false" ht="15" hidden="false" customHeight="true" outlineLevel="0" collapsed="false">
      <c r="A882" s="2" t="s">
        <v>3463</v>
      </c>
      <c r="B882" s="2" t="s">
        <v>2051</v>
      </c>
      <c r="C882" s="2" t="s">
        <v>3592</v>
      </c>
      <c r="D882" s="2" t="s">
        <v>3592</v>
      </c>
    </row>
    <row r="883" customFormat="false" ht="15" hidden="false" customHeight="true" outlineLevel="0" collapsed="false">
      <c r="A883" s="2" t="s">
        <v>3463</v>
      </c>
      <c r="B883" s="2" t="s">
        <v>2051</v>
      </c>
      <c r="C883" s="2" t="s">
        <v>2250</v>
      </c>
      <c r="D883" s="2" t="s">
        <v>3593</v>
      </c>
    </row>
    <row r="884" customFormat="false" ht="15" hidden="false" customHeight="true" outlineLevel="0" collapsed="false">
      <c r="A884" s="2" t="s">
        <v>3463</v>
      </c>
      <c r="B884" s="2" t="s">
        <v>2051</v>
      </c>
      <c r="C884" s="2" t="s">
        <v>3594</v>
      </c>
      <c r="D884" s="2" t="s">
        <v>3595</v>
      </c>
    </row>
    <row r="885" customFormat="false" ht="15" hidden="false" customHeight="true" outlineLevel="0" collapsed="false">
      <c r="A885" s="2" t="s">
        <v>3463</v>
      </c>
      <c r="B885" s="2" t="s">
        <v>2051</v>
      </c>
      <c r="C885" s="2" t="s">
        <v>3596</v>
      </c>
      <c r="D885" s="2" t="s">
        <v>3595</v>
      </c>
    </row>
    <row r="886" customFormat="false" ht="15" hidden="false" customHeight="true" outlineLevel="0" collapsed="false">
      <c r="A886" s="2" t="s">
        <v>3463</v>
      </c>
      <c r="B886" s="2" t="s">
        <v>2051</v>
      </c>
      <c r="C886" s="2" t="s">
        <v>3597</v>
      </c>
      <c r="D886" s="2" t="s">
        <v>3595</v>
      </c>
    </row>
    <row r="887" customFormat="false" ht="15" hidden="false" customHeight="true" outlineLevel="0" collapsed="false">
      <c r="A887" s="2" t="s">
        <v>3463</v>
      </c>
      <c r="B887" s="2" t="s">
        <v>2051</v>
      </c>
      <c r="C887" s="2" t="s">
        <v>1610</v>
      </c>
      <c r="D887" s="2" t="s">
        <v>1610</v>
      </c>
    </row>
    <row r="888" customFormat="false" ht="15" hidden="false" customHeight="true" outlineLevel="0" collapsed="false">
      <c r="A888" s="2" t="s">
        <v>3463</v>
      </c>
      <c r="B888" s="2" t="s">
        <v>2051</v>
      </c>
      <c r="C888" s="2" t="s">
        <v>3598</v>
      </c>
      <c r="D888" s="2" t="s">
        <v>3599</v>
      </c>
    </row>
    <row r="889" customFormat="false" ht="15" hidden="false" customHeight="true" outlineLevel="0" collapsed="false">
      <c r="A889" s="2" t="s">
        <v>3463</v>
      </c>
      <c r="B889" s="2" t="s">
        <v>2051</v>
      </c>
      <c r="C889" s="2" t="s">
        <v>3600</v>
      </c>
      <c r="D889" s="2" t="s">
        <v>3601</v>
      </c>
    </row>
    <row r="890" customFormat="false" ht="15" hidden="false" customHeight="true" outlineLevel="0" collapsed="false">
      <c r="A890" s="2" t="s">
        <v>3463</v>
      </c>
      <c r="B890" s="2" t="s">
        <v>2051</v>
      </c>
      <c r="C890" s="2" t="s">
        <v>3602</v>
      </c>
      <c r="D890" s="2" t="s">
        <v>3601</v>
      </c>
    </row>
    <row r="891" customFormat="false" ht="15" hidden="false" customHeight="true" outlineLevel="0" collapsed="false">
      <c r="A891" s="2" t="s">
        <v>3463</v>
      </c>
      <c r="B891" s="2" t="s">
        <v>2051</v>
      </c>
      <c r="C891" s="2" t="s">
        <v>3603</v>
      </c>
      <c r="D891" s="2" t="s">
        <v>3601</v>
      </c>
    </row>
    <row r="892" customFormat="false" ht="15" hidden="false" customHeight="true" outlineLevel="0" collapsed="false">
      <c r="A892" s="2" t="s">
        <v>3463</v>
      </c>
      <c r="B892" s="2" t="s">
        <v>2051</v>
      </c>
      <c r="C892" s="2" t="s">
        <v>3604</v>
      </c>
      <c r="D892" s="2" t="s">
        <v>3601</v>
      </c>
    </row>
    <row r="893" customFormat="false" ht="15" hidden="false" customHeight="true" outlineLevel="0" collapsed="false">
      <c r="A893" s="2" t="s">
        <v>3463</v>
      </c>
      <c r="B893" s="2" t="s">
        <v>2051</v>
      </c>
      <c r="C893" s="2" t="s">
        <v>3605</v>
      </c>
      <c r="D893" s="2" t="s">
        <v>2997</v>
      </c>
    </row>
    <row r="894" customFormat="false" ht="15" hidden="false" customHeight="true" outlineLevel="0" collapsed="false">
      <c r="A894" s="2" t="s">
        <v>3463</v>
      </c>
      <c r="B894" s="2" t="s">
        <v>2051</v>
      </c>
      <c r="C894" s="2" t="s">
        <v>3606</v>
      </c>
      <c r="D894" s="2" t="s">
        <v>2997</v>
      </c>
    </row>
    <row r="895" customFormat="false" ht="15" hidden="false" customHeight="true" outlineLevel="0" collapsed="false">
      <c r="A895" s="2" t="s">
        <v>3463</v>
      </c>
      <c r="B895" s="2" t="s">
        <v>2051</v>
      </c>
      <c r="C895" s="2" t="s">
        <v>3607</v>
      </c>
      <c r="D895" s="2" t="s">
        <v>2997</v>
      </c>
    </row>
    <row r="896" customFormat="false" ht="15" hidden="false" customHeight="true" outlineLevel="0" collapsed="false">
      <c r="A896" s="2" t="s">
        <v>3463</v>
      </c>
      <c r="B896" s="2" t="s">
        <v>2051</v>
      </c>
      <c r="C896" s="2" t="s">
        <v>3608</v>
      </c>
      <c r="D896" s="2" t="s">
        <v>2997</v>
      </c>
    </row>
    <row r="897" customFormat="false" ht="15" hidden="false" customHeight="true" outlineLevel="0" collapsed="false">
      <c r="A897" s="2" t="s">
        <v>3463</v>
      </c>
      <c r="B897" s="2" t="s">
        <v>2051</v>
      </c>
      <c r="C897" s="2" t="s">
        <v>3609</v>
      </c>
      <c r="D897" s="2" t="s">
        <v>3610</v>
      </c>
    </row>
    <row r="898" customFormat="false" ht="15" hidden="false" customHeight="true" outlineLevel="0" collapsed="false">
      <c r="A898" s="2" t="s">
        <v>3463</v>
      </c>
      <c r="B898" s="2" t="s">
        <v>2051</v>
      </c>
      <c r="C898" s="2" t="s">
        <v>3611</v>
      </c>
      <c r="D898" s="2" t="s">
        <v>3612</v>
      </c>
    </row>
    <row r="899" customFormat="false" ht="15" hidden="false" customHeight="true" outlineLevel="0" collapsed="false">
      <c r="A899" s="2" t="s">
        <v>3463</v>
      </c>
      <c r="B899" s="2" t="s">
        <v>2051</v>
      </c>
      <c r="C899" s="2" t="s">
        <v>3613</v>
      </c>
      <c r="D899" s="2" t="s">
        <v>3614</v>
      </c>
    </row>
    <row r="900" customFormat="false" ht="15" hidden="false" customHeight="true" outlineLevel="0" collapsed="false">
      <c r="A900" s="2" t="s">
        <v>3463</v>
      </c>
      <c r="B900" s="2" t="s">
        <v>2051</v>
      </c>
      <c r="C900" s="2" t="s">
        <v>3615</v>
      </c>
      <c r="D900" s="2" t="s">
        <v>3614</v>
      </c>
    </row>
    <row r="901" customFormat="false" ht="15" hidden="false" customHeight="true" outlineLevel="0" collapsed="false">
      <c r="A901" s="2" t="s">
        <v>3463</v>
      </c>
      <c r="B901" s="2" t="s">
        <v>2051</v>
      </c>
      <c r="C901" s="2" t="s">
        <v>3616</v>
      </c>
      <c r="D901" s="2" t="s">
        <v>3614</v>
      </c>
    </row>
    <row r="902" customFormat="false" ht="15" hidden="false" customHeight="true" outlineLevel="0" collapsed="false">
      <c r="A902" s="2" t="s">
        <v>3463</v>
      </c>
      <c r="B902" s="2" t="s">
        <v>2051</v>
      </c>
      <c r="C902" s="2" t="s">
        <v>3617</v>
      </c>
      <c r="D902" s="2" t="s">
        <v>3614</v>
      </c>
    </row>
    <row r="903" customFormat="false" ht="15" hidden="false" customHeight="true" outlineLevel="0" collapsed="false">
      <c r="A903" s="2" t="s">
        <v>3463</v>
      </c>
      <c r="B903" s="2" t="s">
        <v>2051</v>
      </c>
      <c r="C903" s="2" t="s">
        <v>3618</v>
      </c>
      <c r="D903" s="2" t="s">
        <v>3614</v>
      </c>
    </row>
    <row r="904" customFormat="false" ht="15" hidden="false" customHeight="true" outlineLevel="0" collapsed="false">
      <c r="A904" s="2" t="s">
        <v>3463</v>
      </c>
      <c r="B904" s="2" t="s">
        <v>2051</v>
      </c>
      <c r="C904" s="2" t="s">
        <v>3619</v>
      </c>
      <c r="D904" s="2" t="s">
        <v>3620</v>
      </c>
    </row>
    <row r="905" customFormat="false" ht="15" hidden="false" customHeight="true" outlineLevel="0" collapsed="false">
      <c r="A905" s="2" t="s">
        <v>3463</v>
      </c>
      <c r="B905" s="2" t="s">
        <v>2051</v>
      </c>
      <c r="C905" s="2" t="s">
        <v>3621</v>
      </c>
      <c r="D905" s="2" t="s">
        <v>3620</v>
      </c>
    </row>
    <row r="906" customFormat="false" ht="15" hidden="false" customHeight="true" outlineLevel="0" collapsed="false">
      <c r="A906" s="2" t="s">
        <v>3463</v>
      </c>
      <c r="B906" s="2" t="s">
        <v>2051</v>
      </c>
      <c r="C906" s="2" t="s">
        <v>3622</v>
      </c>
      <c r="D906" s="2" t="s">
        <v>3620</v>
      </c>
    </row>
    <row r="907" customFormat="false" ht="15" hidden="false" customHeight="true" outlineLevel="0" collapsed="false">
      <c r="A907" s="2" t="s">
        <v>3463</v>
      </c>
      <c r="B907" s="2" t="s">
        <v>2051</v>
      </c>
      <c r="C907" s="2" t="s">
        <v>3623</v>
      </c>
      <c r="D907" s="2" t="s">
        <v>3624</v>
      </c>
    </row>
    <row r="908" customFormat="false" ht="15" hidden="false" customHeight="true" outlineLevel="0" collapsed="false">
      <c r="A908" s="2" t="s">
        <v>3463</v>
      </c>
      <c r="B908" s="2" t="s">
        <v>2051</v>
      </c>
      <c r="C908" s="2" t="s">
        <v>3625</v>
      </c>
      <c r="D908" s="2" t="s">
        <v>3624</v>
      </c>
    </row>
    <row r="909" customFormat="false" ht="15" hidden="false" customHeight="true" outlineLevel="0" collapsed="false">
      <c r="A909" s="2" t="s">
        <v>3463</v>
      </c>
      <c r="B909" s="2" t="s">
        <v>2051</v>
      </c>
      <c r="C909" s="2" t="s">
        <v>3626</v>
      </c>
      <c r="D909" s="2" t="s">
        <v>3624</v>
      </c>
    </row>
    <row r="910" customFormat="false" ht="15" hidden="false" customHeight="true" outlineLevel="0" collapsed="false">
      <c r="A910" s="2" t="s">
        <v>3463</v>
      </c>
      <c r="B910" s="2" t="s">
        <v>2051</v>
      </c>
      <c r="C910" s="2" t="s">
        <v>3627</v>
      </c>
      <c r="D910" s="2" t="s">
        <v>3628</v>
      </c>
    </row>
    <row r="911" customFormat="false" ht="15" hidden="false" customHeight="true" outlineLevel="0" collapsed="false">
      <c r="A911" s="2" t="s">
        <v>3463</v>
      </c>
      <c r="B911" s="2" t="s">
        <v>2051</v>
      </c>
      <c r="C911" s="2" t="s">
        <v>3629</v>
      </c>
      <c r="D911" s="2" t="s">
        <v>3630</v>
      </c>
    </row>
    <row r="912" customFormat="false" ht="15" hidden="false" customHeight="true" outlineLevel="0" collapsed="false">
      <c r="A912" s="2" t="s">
        <v>3463</v>
      </c>
      <c r="B912" s="2" t="s">
        <v>2051</v>
      </c>
      <c r="C912" s="2" t="s">
        <v>3631</v>
      </c>
      <c r="D912" s="2" t="s">
        <v>3630</v>
      </c>
    </row>
    <row r="913" customFormat="false" ht="15" hidden="false" customHeight="true" outlineLevel="0" collapsed="false">
      <c r="A913" s="2" t="s">
        <v>3463</v>
      </c>
      <c r="B913" s="2" t="s">
        <v>2051</v>
      </c>
      <c r="C913" s="2" t="s">
        <v>3632</v>
      </c>
      <c r="D913" s="2" t="s">
        <v>3630</v>
      </c>
    </row>
    <row r="914" customFormat="false" ht="15" hidden="false" customHeight="true" outlineLevel="0" collapsed="false">
      <c r="A914" s="2" t="s">
        <v>3463</v>
      </c>
      <c r="B914" s="2" t="s">
        <v>2051</v>
      </c>
      <c r="C914" s="2" t="s">
        <v>3633</v>
      </c>
      <c r="D914" s="2" t="s">
        <v>3634</v>
      </c>
    </row>
    <row r="915" customFormat="false" ht="15" hidden="false" customHeight="true" outlineLevel="0" collapsed="false">
      <c r="A915" s="2" t="s">
        <v>3463</v>
      </c>
      <c r="B915" s="2" t="s">
        <v>2051</v>
      </c>
      <c r="C915" s="2" t="s">
        <v>3635</v>
      </c>
      <c r="D915" s="2" t="s">
        <v>3634</v>
      </c>
    </row>
    <row r="916" customFormat="false" ht="15" hidden="false" customHeight="true" outlineLevel="0" collapsed="false">
      <c r="A916" s="2" t="s">
        <v>3463</v>
      </c>
      <c r="B916" s="2" t="s">
        <v>2051</v>
      </c>
      <c r="C916" s="2" t="s">
        <v>3636</v>
      </c>
      <c r="D916" s="2" t="s">
        <v>3637</v>
      </c>
    </row>
    <row r="917" customFormat="false" ht="15" hidden="false" customHeight="true" outlineLevel="0" collapsed="false">
      <c r="A917" s="2" t="s">
        <v>3463</v>
      </c>
      <c r="B917" s="2" t="s">
        <v>2051</v>
      </c>
      <c r="C917" s="2" t="s">
        <v>3638</v>
      </c>
      <c r="D917" s="2" t="s">
        <v>3639</v>
      </c>
    </row>
    <row r="918" customFormat="false" ht="15" hidden="false" customHeight="true" outlineLevel="0" collapsed="false">
      <c r="A918" s="2" t="s">
        <v>3463</v>
      </c>
      <c r="B918" s="2" t="s">
        <v>2051</v>
      </c>
      <c r="C918" s="2" t="s">
        <v>3640</v>
      </c>
      <c r="D918" s="2" t="s">
        <v>3639</v>
      </c>
    </row>
    <row r="919" customFormat="false" ht="15" hidden="false" customHeight="true" outlineLevel="0" collapsed="false">
      <c r="A919" s="2" t="s">
        <v>3463</v>
      </c>
      <c r="B919" s="2" t="s">
        <v>2051</v>
      </c>
      <c r="C919" s="2" t="s">
        <v>3641</v>
      </c>
      <c r="D919" s="2" t="s">
        <v>3639</v>
      </c>
    </row>
    <row r="920" customFormat="false" ht="15" hidden="false" customHeight="true" outlineLevel="0" collapsed="false">
      <c r="A920" s="2" t="s">
        <v>3463</v>
      </c>
      <c r="B920" s="2" t="s">
        <v>2051</v>
      </c>
      <c r="C920" s="2" t="s">
        <v>3642</v>
      </c>
      <c r="D920" s="2" t="s">
        <v>3643</v>
      </c>
    </row>
    <row r="921" customFormat="false" ht="15" hidden="false" customHeight="true" outlineLevel="0" collapsed="false">
      <c r="A921" s="2" t="s">
        <v>3463</v>
      </c>
      <c r="B921" s="2" t="s">
        <v>2051</v>
      </c>
      <c r="C921" s="2" t="s">
        <v>3644</v>
      </c>
      <c r="D921" s="2" t="s">
        <v>3643</v>
      </c>
    </row>
    <row r="922" customFormat="false" ht="15" hidden="false" customHeight="true" outlineLevel="0" collapsed="false">
      <c r="A922" s="2" t="s">
        <v>3463</v>
      </c>
      <c r="B922" s="2" t="s">
        <v>2051</v>
      </c>
      <c r="C922" s="2" t="s">
        <v>3645</v>
      </c>
      <c r="D922" s="2" t="s">
        <v>3646</v>
      </c>
    </row>
    <row r="923" customFormat="false" ht="15" hidden="false" customHeight="true" outlineLevel="0" collapsed="false">
      <c r="A923" s="2" t="s">
        <v>3463</v>
      </c>
      <c r="B923" s="2" t="s">
        <v>2051</v>
      </c>
      <c r="C923" s="2" t="s">
        <v>3647</v>
      </c>
      <c r="D923" s="2" t="s">
        <v>3648</v>
      </c>
    </row>
    <row r="924" customFormat="false" ht="15" hidden="false" customHeight="true" outlineLevel="0" collapsed="false">
      <c r="A924" s="2" t="s">
        <v>3463</v>
      </c>
      <c r="B924" s="2" t="s">
        <v>2051</v>
      </c>
      <c r="C924" s="2" t="s">
        <v>3649</v>
      </c>
      <c r="D924" s="2" t="s">
        <v>3650</v>
      </c>
    </row>
    <row r="925" customFormat="false" ht="15" hidden="false" customHeight="true" outlineLevel="0" collapsed="false">
      <c r="A925" s="2" t="s">
        <v>3463</v>
      </c>
      <c r="B925" s="2" t="s">
        <v>2051</v>
      </c>
      <c r="C925" s="2" t="s">
        <v>3651</v>
      </c>
      <c r="D925" s="2" t="s">
        <v>3650</v>
      </c>
    </row>
    <row r="926" customFormat="false" ht="15" hidden="false" customHeight="true" outlineLevel="0" collapsed="false">
      <c r="A926" s="2" t="s">
        <v>3463</v>
      </c>
      <c r="B926" s="2" t="s">
        <v>2051</v>
      </c>
      <c r="C926" s="2" t="s">
        <v>3652</v>
      </c>
      <c r="D926" s="2" t="s">
        <v>3650</v>
      </c>
    </row>
    <row r="927" customFormat="false" ht="15" hidden="false" customHeight="true" outlineLevel="0" collapsed="false">
      <c r="A927" s="2" t="s">
        <v>3463</v>
      </c>
      <c r="B927" s="2" t="s">
        <v>2051</v>
      </c>
      <c r="C927" s="2" t="s">
        <v>3653</v>
      </c>
      <c r="D927" s="2" t="s">
        <v>3650</v>
      </c>
    </row>
    <row r="928" customFormat="false" ht="15" hidden="false" customHeight="true" outlineLevel="0" collapsed="false">
      <c r="A928" s="2" t="s">
        <v>3463</v>
      </c>
      <c r="B928" s="2" t="s">
        <v>2051</v>
      </c>
      <c r="C928" s="2" t="s">
        <v>3654</v>
      </c>
      <c r="D928" s="2" t="s">
        <v>3655</v>
      </c>
    </row>
    <row r="929" customFormat="false" ht="15" hidden="false" customHeight="true" outlineLevel="0" collapsed="false">
      <c r="A929" s="2" t="s">
        <v>3463</v>
      </c>
      <c r="B929" s="2" t="s">
        <v>2051</v>
      </c>
      <c r="C929" s="2" t="s">
        <v>3656</v>
      </c>
      <c r="D929" s="2" t="s">
        <v>3655</v>
      </c>
    </row>
    <row r="930" customFormat="false" ht="15" hidden="false" customHeight="true" outlineLevel="0" collapsed="false">
      <c r="A930" s="2" t="s">
        <v>3463</v>
      </c>
      <c r="B930" s="2" t="s">
        <v>2051</v>
      </c>
      <c r="C930" s="2" t="s">
        <v>3657</v>
      </c>
      <c r="D930" s="2" t="s">
        <v>3658</v>
      </c>
    </row>
    <row r="931" customFormat="false" ht="15" hidden="false" customHeight="true" outlineLevel="0" collapsed="false">
      <c r="A931" s="2" t="s">
        <v>3463</v>
      </c>
      <c r="B931" s="2" t="s">
        <v>2051</v>
      </c>
      <c r="C931" s="2" t="s">
        <v>3659</v>
      </c>
      <c r="D931" s="2" t="s">
        <v>3658</v>
      </c>
    </row>
    <row r="932" customFormat="false" ht="15" hidden="false" customHeight="true" outlineLevel="0" collapsed="false">
      <c r="A932" s="2" t="s">
        <v>3463</v>
      </c>
      <c r="B932" s="2" t="s">
        <v>2051</v>
      </c>
      <c r="C932" s="2" t="s">
        <v>3660</v>
      </c>
      <c r="D932" s="2" t="s">
        <v>3658</v>
      </c>
    </row>
    <row r="933" customFormat="false" ht="15" hidden="false" customHeight="true" outlineLevel="0" collapsed="false">
      <c r="A933" s="2" t="s">
        <v>3463</v>
      </c>
      <c r="B933" s="2" t="s">
        <v>2051</v>
      </c>
      <c r="C933" s="2" t="s">
        <v>3661</v>
      </c>
      <c r="D933" s="2" t="s">
        <v>3658</v>
      </c>
    </row>
    <row r="934" customFormat="false" ht="15" hidden="false" customHeight="true" outlineLevel="0" collapsed="false">
      <c r="A934" s="2" t="s">
        <v>3463</v>
      </c>
      <c r="B934" s="2" t="s">
        <v>2051</v>
      </c>
      <c r="C934" s="2" t="s">
        <v>3662</v>
      </c>
      <c r="D934" s="2" t="s">
        <v>2711</v>
      </c>
    </row>
    <row r="935" customFormat="false" ht="15" hidden="false" customHeight="true" outlineLevel="0" collapsed="false">
      <c r="A935" s="2" t="s">
        <v>3463</v>
      </c>
      <c r="B935" s="2" t="s">
        <v>2051</v>
      </c>
      <c r="C935" s="2" t="s">
        <v>3663</v>
      </c>
      <c r="D935" s="2" t="s">
        <v>2711</v>
      </c>
    </row>
    <row r="936" customFormat="false" ht="15" hidden="false" customHeight="true" outlineLevel="0" collapsed="false">
      <c r="A936" s="2" t="s">
        <v>3463</v>
      </c>
      <c r="B936" s="2" t="s">
        <v>2051</v>
      </c>
      <c r="C936" s="2" t="s">
        <v>3664</v>
      </c>
      <c r="D936" s="2" t="s">
        <v>2711</v>
      </c>
    </row>
    <row r="937" customFormat="false" ht="15" hidden="false" customHeight="true" outlineLevel="0" collapsed="false">
      <c r="A937" s="2" t="s">
        <v>3463</v>
      </c>
      <c r="B937" s="2" t="s">
        <v>2051</v>
      </c>
      <c r="C937" s="2" t="s">
        <v>3665</v>
      </c>
      <c r="D937" s="2" t="s">
        <v>2711</v>
      </c>
    </row>
    <row r="938" customFormat="false" ht="15" hidden="false" customHeight="true" outlineLevel="0" collapsed="false">
      <c r="A938" s="2" t="s">
        <v>3463</v>
      </c>
      <c r="B938" s="2" t="s">
        <v>2051</v>
      </c>
      <c r="C938" s="2" t="s">
        <v>3666</v>
      </c>
      <c r="D938" s="2" t="s">
        <v>2711</v>
      </c>
    </row>
    <row r="939" customFormat="false" ht="15" hidden="false" customHeight="true" outlineLevel="0" collapsed="false">
      <c r="A939" s="2" t="s">
        <v>3463</v>
      </c>
      <c r="B939" s="2" t="s">
        <v>2051</v>
      </c>
      <c r="C939" s="2" t="s">
        <v>3667</v>
      </c>
      <c r="D939" s="2" t="s">
        <v>3668</v>
      </c>
    </row>
    <row r="940" customFormat="false" ht="15" hidden="false" customHeight="true" outlineLevel="0" collapsed="false">
      <c r="A940" s="2" t="s">
        <v>3463</v>
      </c>
      <c r="B940" s="2" t="s">
        <v>2051</v>
      </c>
      <c r="C940" s="2" t="s">
        <v>3669</v>
      </c>
      <c r="D940" s="2" t="s">
        <v>3670</v>
      </c>
    </row>
    <row r="941" customFormat="false" ht="15" hidden="false" customHeight="true" outlineLevel="0" collapsed="false">
      <c r="A941" s="2" t="s">
        <v>3463</v>
      </c>
      <c r="B941" s="2" t="s">
        <v>2051</v>
      </c>
      <c r="C941" s="2" t="s">
        <v>3671</v>
      </c>
      <c r="D941" s="2" t="s">
        <v>3670</v>
      </c>
    </row>
    <row r="942" customFormat="false" ht="15" hidden="false" customHeight="true" outlineLevel="0" collapsed="false">
      <c r="A942" s="2" t="s">
        <v>3463</v>
      </c>
      <c r="B942" s="2" t="s">
        <v>2051</v>
      </c>
      <c r="C942" s="2" t="s">
        <v>3672</v>
      </c>
      <c r="D942" s="2" t="s">
        <v>3670</v>
      </c>
    </row>
    <row r="943" customFormat="false" ht="15" hidden="false" customHeight="true" outlineLevel="0" collapsed="false">
      <c r="A943" s="2" t="s">
        <v>3463</v>
      </c>
      <c r="B943" s="2" t="s">
        <v>2051</v>
      </c>
      <c r="C943" s="2" t="s">
        <v>3673</v>
      </c>
      <c r="D943" s="2" t="s">
        <v>3670</v>
      </c>
    </row>
    <row r="944" customFormat="false" ht="15" hidden="false" customHeight="true" outlineLevel="0" collapsed="false">
      <c r="A944" s="2" t="s">
        <v>3463</v>
      </c>
      <c r="B944" s="2" t="s">
        <v>2051</v>
      </c>
      <c r="C944" s="2" t="s">
        <v>3674</v>
      </c>
      <c r="D944" s="2" t="s">
        <v>3670</v>
      </c>
    </row>
    <row r="945" customFormat="false" ht="15" hidden="false" customHeight="true" outlineLevel="0" collapsed="false">
      <c r="A945" s="2" t="s">
        <v>3463</v>
      </c>
      <c r="B945" s="2" t="s">
        <v>2051</v>
      </c>
      <c r="C945" s="2" t="s">
        <v>3675</v>
      </c>
      <c r="D945" s="2" t="s">
        <v>3676</v>
      </c>
    </row>
    <row r="946" customFormat="false" ht="15" hidden="false" customHeight="true" outlineLevel="0" collapsed="false">
      <c r="A946" s="2" t="s">
        <v>3463</v>
      </c>
      <c r="B946" s="2" t="s">
        <v>2051</v>
      </c>
      <c r="C946" s="2" t="s">
        <v>3677</v>
      </c>
      <c r="D946" s="2" t="s">
        <v>3676</v>
      </c>
    </row>
    <row r="947" customFormat="false" ht="15" hidden="false" customHeight="true" outlineLevel="0" collapsed="false">
      <c r="A947" s="2" t="s">
        <v>3463</v>
      </c>
      <c r="B947" s="2" t="s">
        <v>2051</v>
      </c>
      <c r="C947" s="2" t="s">
        <v>3678</v>
      </c>
      <c r="D947" s="2" t="s">
        <v>3676</v>
      </c>
    </row>
    <row r="948" customFormat="false" ht="15" hidden="false" customHeight="true" outlineLevel="0" collapsed="false">
      <c r="A948" s="2" t="s">
        <v>3463</v>
      </c>
      <c r="B948" s="2" t="s">
        <v>2051</v>
      </c>
      <c r="C948" s="2" t="s">
        <v>3679</v>
      </c>
      <c r="D948" s="2" t="s">
        <v>3676</v>
      </c>
    </row>
    <row r="949" customFormat="false" ht="15" hidden="false" customHeight="true" outlineLevel="0" collapsed="false">
      <c r="A949" s="2" t="s">
        <v>3463</v>
      </c>
      <c r="B949" s="2" t="s">
        <v>2051</v>
      </c>
      <c r="C949" s="2" t="s">
        <v>3680</v>
      </c>
      <c r="D949" s="2" t="s">
        <v>3676</v>
      </c>
    </row>
    <row r="950" customFormat="false" ht="15" hidden="false" customHeight="true" outlineLevel="0" collapsed="false">
      <c r="A950" s="2" t="s">
        <v>3463</v>
      </c>
      <c r="B950" s="2" t="s">
        <v>2051</v>
      </c>
      <c r="C950" s="2" t="s">
        <v>3681</v>
      </c>
      <c r="D950" s="2" t="s">
        <v>3676</v>
      </c>
    </row>
    <row r="951" customFormat="false" ht="15" hidden="false" customHeight="true" outlineLevel="0" collapsed="false">
      <c r="A951" s="2" t="s">
        <v>3463</v>
      </c>
      <c r="B951" s="2" t="s">
        <v>2051</v>
      </c>
      <c r="C951" s="2" t="s">
        <v>2166</v>
      </c>
      <c r="D951" s="2" t="s">
        <v>3682</v>
      </c>
    </row>
    <row r="952" customFormat="false" ht="15" hidden="false" customHeight="true" outlineLevel="0" collapsed="false">
      <c r="A952" s="2" t="s">
        <v>3463</v>
      </c>
      <c r="B952" s="2" t="s">
        <v>2051</v>
      </c>
      <c r="C952" s="2" t="s">
        <v>3683</v>
      </c>
      <c r="D952" s="2" t="s">
        <v>3005</v>
      </c>
    </row>
    <row r="953" customFormat="false" ht="15" hidden="false" customHeight="true" outlineLevel="0" collapsed="false">
      <c r="A953" s="2" t="s">
        <v>3463</v>
      </c>
      <c r="B953" s="2" t="s">
        <v>2051</v>
      </c>
      <c r="C953" s="2" t="s">
        <v>3684</v>
      </c>
      <c r="D953" s="2" t="s">
        <v>3685</v>
      </c>
    </row>
    <row r="954" customFormat="false" ht="15" hidden="false" customHeight="true" outlineLevel="0" collapsed="false">
      <c r="A954" s="2" t="s">
        <v>3463</v>
      </c>
      <c r="B954" s="2" t="s">
        <v>2051</v>
      </c>
      <c r="C954" s="2" t="s">
        <v>3686</v>
      </c>
      <c r="D954" s="2" t="s">
        <v>3685</v>
      </c>
    </row>
    <row r="955" customFormat="false" ht="15" hidden="false" customHeight="true" outlineLevel="0" collapsed="false">
      <c r="A955" s="2" t="s">
        <v>3463</v>
      </c>
      <c r="B955" s="2" t="s">
        <v>2051</v>
      </c>
      <c r="C955" s="2" t="s">
        <v>3687</v>
      </c>
      <c r="D955" s="2" t="s">
        <v>3685</v>
      </c>
    </row>
    <row r="956" customFormat="false" ht="15" hidden="false" customHeight="true" outlineLevel="0" collapsed="false">
      <c r="A956" s="2" t="s">
        <v>3463</v>
      </c>
      <c r="B956" s="2" t="s">
        <v>2051</v>
      </c>
      <c r="C956" s="2" t="s">
        <v>3688</v>
      </c>
      <c r="D956" s="2" t="s">
        <v>3689</v>
      </c>
    </row>
    <row r="957" customFormat="false" ht="15" hidden="false" customHeight="true" outlineLevel="0" collapsed="false">
      <c r="A957" s="2" t="s">
        <v>3463</v>
      </c>
      <c r="B957" s="2" t="s">
        <v>2051</v>
      </c>
      <c r="C957" s="2" t="s">
        <v>3690</v>
      </c>
      <c r="D957" s="2" t="s">
        <v>3689</v>
      </c>
    </row>
    <row r="958" customFormat="false" ht="15" hidden="false" customHeight="true" outlineLevel="0" collapsed="false">
      <c r="A958" s="2" t="s">
        <v>3463</v>
      </c>
      <c r="B958" s="2" t="s">
        <v>2051</v>
      </c>
      <c r="C958" s="2" t="s">
        <v>3691</v>
      </c>
      <c r="D958" s="2" t="s">
        <v>3689</v>
      </c>
    </row>
    <row r="959" customFormat="false" ht="15" hidden="false" customHeight="true" outlineLevel="0" collapsed="false">
      <c r="A959" s="2" t="s">
        <v>3463</v>
      </c>
      <c r="B959" s="2" t="s">
        <v>2051</v>
      </c>
      <c r="C959" s="2" t="s">
        <v>3692</v>
      </c>
      <c r="D959" s="2" t="s">
        <v>3693</v>
      </c>
    </row>
    <row r="960" customFormat="false" ht="15" hidden="false" customHeight="true" outlineLevel="0" collapsed="false">
      <c r="A960" s="2" t="s">
        <v>3463</v>
      </c>
      <c r="B960" s="2" t="s">
        <v>2051</v>
      </c>
      <c r="C960" s="2" t="s">
        <v>3694</v>
      </c>
      <c r="D960" s="2" t="s">
        <v>3695</v>
      </c>
    </row>
    <row r="961" customFormat="false" ht="15" hidden="false" customHeight="true" outlineLevel="0" collapsed="false">
      <c r="A961" s="2" t="s">
        <v>3463</v>
      </c>
      <c r="B961" s="2" t="s">
        <v>2051</v>
      </c>
      <c r="C961" s="2" t="s">
        <v>3696</v>
      </c>
      <c r="D961" s="2" t="s">
        <v>3695</v>
      </c>
    </row>
    <row r="962" customFormat="false" ht="15" hidden="false" customHeight="true" outlineLevel="0" collapsed="false">
      <c r="A962" s="2" t="s">
        <v>3697</v>
      </c>
      <c r="B962" s="2" t="s">
        <v>2051</v>
      </c>
      <c r="C962" s="2" t="s">
        <v>3698</v>
      </c>
      <c r="D962" s="2" t="s">
        <v>3698</v>
      </c>
    </row>
    <row r="963" customFormat="false" ht="15" hidden="false" customHeight="true" outlineLevel="0" collapsed="false">
      <c r="A963" s="2" t="s">
        <v>3697</v>
      </c>
      <c r="B963" s="2" t="s">
        <v>2051</v>
      </c>
      <c r="C963" s="2" t="s">
        <v>3699</v>
      </c>
      <c r="D963" s="2" t="s">
        <v>3699</v>
      </c>
    </row>
    <row r="964" customFormat="false" ht="15" hidden="false" customHeight="true" outlineLevel="0" collapsed="false">
      <c r="A964" s="2" t="s">
        <v>3697</v>
      </c>
      <c r="B964" s="2" t="s">
        <v>2051</v>
      </c>
      <c r="C964" s="2" t="s">
        <v>3700</v>
      </c>
      <c r="D964" s="2" t="s">
        <v>3700</v>
      </c>
    </row>
    <row r="965" customFormat="false" ht="15" hidden="false" customHeight="true" outlineLevel="0" collapsed="false">
      <c r="A965" s="2" t="s">
        <v>3697</v>
      </c>
      <c r="B965" s="2" t="s">
        <v>2051</v>
      </c>
      <c r="C965" s="2" t="s">
        <v>3701</v>
      </c>
      <c r="D965" s="2" t="s">
        <v>3701</v>
      </c>
    </row>
    <row r="966" customFormat="false" ht="15" hidden="false" customHeight="true" outlineLevel="0" collapsed="false">
      <c r="A966" s="2" t="s">
        <v>3697</v>
      </c>
      <c r="B966" s="2" t="s">
        <v>2051</v>
      </c>
      <c r="C966" s="2" t="s">
        <v>3702</v>
      </c>
      <c r="D966" s="2" t="s">
        <v>3702</v>
      </c>
    </row>
    <row r="967" customFormat="false" ht="15" hidden="false" customHeight="true" outlineLevel="0" collapsed="false">
      <c r="A967" s="2" t="s">
        <v>3697</v>
      </c>
      <c r="B967" s="2" t="s">
        <v>2051</v>
      </c>
      <c r="C967" s="2" t="s">
        <v>3703</v>
      </c>
      <c r="D967" s="2" t="s">
        <v>3703</v>
      </c>
    </row>
    <row r="968" customFormat="false" ht="15" hidden="false" customHeight="true" outlineLevel="0" collapsed="false">
      <c r="A968" s="2" t="s">
        <v>3697</v>
      </c>
      <c r="B968" s="2" t="s">
        <v>2051</v>
      </c>
      <c r="C968" s="2" t="s">
        <v>3704</v>
      </c>
      <c r="D968" s="2" t="s">
        <v>3704</v>
      </c>
    </row>
    <row r="969" customFormat="false" ht="15" hidden="false" customHeight="true" outlineLevel="0" collapsed="false">
      <c r="A969" s="2" t="s">
        <v>3697</v>
      </c>
      <c r="B969" s="2" t="s">
        <v>2051</v>
      </c>
      <c r="C969" s="2" t="s">
        <v>3705</v>
      </c>
      <c r="D969" s="2" t="s">
        <v>3705</v>
      </c>
    </row>
    <row r="970" customFormat="false" ht="15" hidden="false" customHeight="true" outlineLevel="0" collapsed="false">
      <c r="A970" s="2" t="s">
        <v>3697</v>
      </c>
      <c r="B970" s="2" t="s">
        <v>2051</v>
      </c>
      <c r="C970" s="2" t="s">
        <v>3706</v>
      </c>
      <c r="D970" s="2" t="s">
        <v>3706</v>
      </c>
    </row>
    <row r="971" customFormat="false" ht="15" hidden="false" customHeight="true" outlineLevel="0" collapsed="false">
      <c r="A971" s="2" t="s">
        <v>3697</v>
      </c>
      <c r="B971" s="2" t="s">
        <v>2051</v>
      </c>
      <c r="C971" s="2" t="s">
        <v>3707</v>
      </c>
      <c r="D971" s="2" t="s">
        <v>3707</v>
      </c>
    </row>
    <row r="972" customFormat="false" ht="15" hidden="false" customHeight="true" outlineLevel="0" collapsed="false">
      <c r="A972" s="2" t="s">
        <v>3697</v>
      </c>
      <c r="B972" s="2" t="s">
        <v>2051</v>
      </c>
      <c r="C972" s="2" t="s">
        <v>3708</v>
      </c>
      <c r="D972" s="2" t="s">
        <v>3708</v>
      </c>
    </row>
    <row r="973" customFormat="false" ht="15" hidden="false" customHeight="true" outlineLevel="0" collapsed="false">
      <c r="A973" s="2" t="s">
        <v>3697</v>
      </c>
      <c r="B973" s="2" t="s">
        <v>2051</v>
      </c>
      <c r="C973" s="2" t="s">
        <v>3709</v>
      </c>
      <c r="D973" s="2" t="s">
        <v>3709</v>
      </c>
    </row>
    <row r="974" customFormat="false" ht="15" hidden="false" customHeight="true" outlineLevel="0" collapsed="false">
      <c r="A974" s="2" t="s">
        <v>3697</v>
      </c>
      <c r="B974" s="2" t="s">
        <v>2051</v>
      </c>
      <c r="C974" s="2" t="s">
        <v>3710</v>
      </c>
      <c r="D974" s="2" t="s">
        <v>3710</v>
      </c>
    </row>
    <row r="975" customFormat="false" ht="15" hidden="false" customHeight="true" outlineLevel="0" collapsed="false">
      <c r="A975" s="2" t="s">
        <v>3697</v>
      </c>
      <c r="B975" s="2" t="s">
        <v>2051</v>
      </c>
      <c r="C975" s="2" t="s">
        <v>3711</v>
      </c>
      <c r="D975" s="2" t="s">
        <v>3711</v>
      </c>
    </row>
    <row r="976" customFormat="false" ht="15" hidden="false" customHeight="true" outlineLevel="0" collapsed="false">
      <c r="A976" s="2" t="s">
        <v>3697</v>
      </c>
      <c r="B976" s="2" t="s">
        <v>2051</v>
      </c>
      <c r="C976" s="2" t="s">
        <v>3712</v>
      </c>
      <c r="D976" s="2" t="s">
        <v>3712</v>
      </c>
    </row>
    <row r="977" customFormat="false" ht="15" hidden="false" customHeight="true" outlineLevel="0" collapsed="false">
      <c r="A977" s="2" t="s">
        <v>3697</v>
      </c>
      <c r="B977" s="2" t="s">
        <v>2051</v>
      </c>
      <c r="C977" s="2" t="s">
        <v>3713</v>
      </c>
      <c r="D977" s="2" t="s">
        <v>3713</v>
      </c>
    </row>
    <row r="978" customFormat="false" ht="15" hidden="false" customHeight="true" outlineLevel="0" collapsed="false">
      <c r="A978" s="2" t="s">
        <v>3697</v>
      </c>
      <c r="B978" s="2" t="s">
        <v>2051</v>
      </c>
      <c r="C978" s="2" t="s">
        <v>3714</v>
      </c>
      <c r="D978" s="2" t="s">
        <v>3714</v>
      </c>
    </row>
    <row r="979" customFormat="false" ht="15" hidden="false" customHeight="true" outlineLevel="0" collapsed="false">
      <c r="A979" s="2" t="s">
        <v>3697</v>
      </c>
      <c r="B979" s="2" t="s">
        <v>2051</v>
      </c>
      <c r="C979" s="2" t="s">
        <v>3028</v>
      </c>
      <c r="D979" s="2" t="s">
        <v>3028</v>
      </c>
    </row>
    <row r="980" customFormat="false" ht="15" hidden="false" customHeight="true" outlineLevel="0" collapsed="false">
      <c r="A980" s="2" t="s">
        <v>3697</v>
      </c>
      <c r="B980" s="2" t="s">
        <v>2051</v>
      </c>
      <c r="C980" s="2" t="s">
        <v>3715</v>
      </c>
      <c r="D980" s="2" t="s">
        <v>3715</v>
      </c>
    </row>
    <row r="981" customFormat="false" ht="15" hidden="false" customHeight="true" outlineLevel="0" collapsed="false">
      <c r="A981" s="2" t="s">
        <v>3697</v>
      </c>
      <c r="B981" s="2" t="s">
        <v>2051</v>
      </c>
      <c r="C981" s="2" t="s">
        <v>3716</v>
      </c>
      <c r="D981" s="2" t="s">
        <v>3716</v>
      </c>
    </row>
    <row r="982" customFormat="false" ht="15" hidden="false" customHeight="true" outlineLevel="0" collapsed="false">
      <c r="A982" s="2" t="s">
        <v>3697</v>
      </c>
      <c r="B982" s="2" t="s">
        <v>2051</v>
      </c>
      <c r="C982" s="2" t="s">
        <v>3717</v>
      </c>
      <c r="D982" s="2" t="s">
        <v>3717</v>
      </c>
    </row>
    <row r="983" customFormat="false" ht="15" hidden="false" customHeight="true" outlineLevel="0" collapsed="false">
      <c r="A983" s="2" t="s">
        <v>3697</v>
      </c>
      <c r="B983" s="2" t="s">
        <v>2051</v>
      </c>
      <c r="C983" s="2" t="s">
        <v>3718</v>
      </c>
      <c r="D983" s="2" t="s">
        <v>3718</v>
      </c>
    </row>
    <row r="984" customFormat="false" ht="15" hidden="false" customHeight="true" outlineLevel="0" collapsed="false">
      <c r="A984" s="2" t="s">
        <v>3697</v>
      </c>
      <c r="B984" s="2" t="s">
        <v>2051</v>
      </c>
      <c r="C984" s="2" t="s">
        <v>3719</v>
      </c>
      <c r="D984" s="2" t="s">
        <v>3719</v>
      </c>
    </row>
    <row r="985" customFormat="false" ht="15" hidden="false" customHeight="true" outlineLevel="0" collapsed="false">
      <c r="A985" s="2" t="s">
        <v>3697</v>
      </c>
      <c r="B985" s="2" t="s">
        <v>2051</v>
      </c>
      <c r="C985" s="2" t="s">
        <v>3720</v>
      </c>
      <c r="D985" s="2" t="s">
        <v>3720</v>
      </c>
    </row>
    <row r="986" customFormat="false" ht="15" hidden="false" customHeight="true" outlineLevel="0" collapsed="false">
      <c r="A986" s="2" t="s">
        <v>3697</v>
      </c>
      <c r="B986" s="2" t="s">
        <v>2051</v>
      </c>
      <c r="C986" s="2" t="s">
        <v>3721</v>
      </c>
      <c r="D986" s="2" t="s">
        <v>3721</v>
      </c>
    </row>
    <row r="987" customFormat="false" ht="15" hidden="false" customHeight="true" outlineLevel="0" collapsed="false">
      <c r="A987" s="2" t="s">
        <v>3697</v>
      </c>
      <c r="B987" s="2" t="s">
        <v>2051</v>
      </c>
      <c r="C987" s="2" t="s">
        <v>2608</v>
      </c>
      <c r="D987" s="2" t="s">
        <v>2608</v>
      </c>
    </row>
    <row r="988" customFormat="false" ht="15" hidden="false" customHeight="true" outlineLevel="0" collapsed="false">
      <c r="A988" s="2" t="s">
        <v>3697</v>
      </c>
      <c r="B988" s="2" t="s">
        <v>2051</v>
      </c>
      <c r="C988" s="2" t="s">
        <v>3722</v>
      </c>
      <c r="D988" s="2" t="s">
        <v>3722</v>
      </c>
    </row>
    <row r="989" customFormat="false" ht="15" hidden="false" customHeight="true" outlineLevel="0" collapsed="false">
      <c r="A989" s="2" t="s">
        <v>3697</v>
      </c>
      <c r="B989" s="2" t="s">
        <v>2051</v>
      </c>
      <c r="C989" s="2" t="s">
        <v>3723</v>
      </c>
      <c r="D989" s="2" t="s">
        <v>3723</v>
      </c>
    </row>
    <row r="990" customFormat="false" ht="15" hidden="false" customHeight="true" outlineLevel="0" collapsed="false">
      <c r="A990" s="2" t="s">
        <v>3697</v>
      </c>
      <c r="B990" s="2" t="s">
        <v>2051</v>
      </c>
      <c r="C990" s="2" t="s">
        <v>1610</v>
      </c>
      <c r="D990" s="2" t="s">
        <v>1610</v>
      </c>
    </row>
    <row r="991" customFormat="false" ht="15" hidden="false" customHeight="true" outlineLevel="0" collapsed="false">
      <c r="A991" s="2" t="s">
        <v>3697</v>
      </c>
      <c r="B991" s="2" t="s">
        <v>2051</v>
      </c>
      <c r="C991" s="2" t="s">
        <v>3048</v>
      </c>
      <c r="D991" s="2" t="s">
        <v>3048</v>
      </c>
    </row>
    <row r="992" customFormat="false" ht="15" hidden="false" customHeight="true" outlineLevel="0" collapsed="false">
      <c r="A992" s="2" t="s">
        <v>3697</v>
      </c>
      <c r="B992" s="2" t="s">
        <v>2051</v>
      </c>
      <c r="C992" s="2" t="s">
        <v>3724</v>
      </c>
      <c r="D992" s="2" t="s">
        <v>3724</v>
      </c>
    </row>
    <row r="993" customFormat="false" ht="15" hidden="false" customHeight="true" outlineLevel="0" collapsed="false">
      <c r="A993" s="2" t="s">
        <v>3697</v>
      </c>
      <c r="B993" s="2" t="s">
        <v>2051</v>
      </c>
      <c r="C993" s="2" t="s">
        <v>3725</v>
      </c>
      <c r="D993" s="2" t="s">
        <v>3725</v>
      </c>
    </row>
    <row r="994" customFormat="false" ht="15" hidden="false" customHeight="true" outlineLevel="0" collapsed="false">
      <c r="A994" s="2" t="s">
        <v>3697</v>
      </c>
      <c r="B994" s="2" t="s">
        <v>2051</v>
      </c>
      <c r="C994" s="2" t="s">
        <v>3726</v>
      </c>
      <c r="D994" s="2" t="s">
        <v>3726</v>
      </c>
    </row>
    <row r="995" customFormat="false" ht="15" hidden="false" customHeight="true" outlineLevel="0" collapsed="false">
      <c r="A995" s="2" t="s">
        <v>3697</v>
      </c>
      <c r="B995" s="2" t="s">
        <v>2051</v>
      </c>
      <c r="C995" s="2" t="s">
        <v>3727</v>
      </c>
      <c r="D995" s="2" t="s">
        <v>3727</v>
      </c>
    </row>
    <row r="996" customFormat="false" ht="15" hidden="false" customHeight="true" outlineLevel="0" collapsed="false">
      <c r="A996" s="2" t="s">
        <v>3697</v>
      </c>
      <c r="B996" s="2" t="s">
        <v>2051</v>
      </c>
      <c r="C996" s="2" t="s">
        <v>3728</v>
      </c>
      <c r="D996" s="2" t="s">
        <v>3728</v>
      </c>
    </row>
    <row r="997" customFormat="false" ht="15" hidden="false" customHeight="true" outlineLevel="0" collapsed="false">
      <c r="A997" s="2" t="s">
        <v>3697</v>
      </c>
      <c r="B997" s="2" t="s">
        <v>2051</v>
      </c>
      <c r="C997" s="2" t="s">
        <v>3729</v>
      </c>
      <c r="D997" s="2" t="s">
        <v>3729</v>
      </c>
    </row>
    <row r="998" customFormat="false" ht="15" hidden="false" customHeight="true" outlineLevel="0" collapsed="false">
      <c r="A998" s="2" t="s">
        <v>3697</v>
      </c>
      <c r="B998" s="2" t="s">
        <v>2051</v>
      </c>
      <c r="C998" s="2" t="s">
        <v>3730</v>
      </c>
      <c r="D998" s="2" t="s">
        <v>3730</v>
      </c>
    </row>
    <row r="999" customFormat="false" ht="15" hidden="false" customHeight="true" outlineLevel="0" collapsed="false">
      <c r="A999" s="2" t="s">
        <v>3697</v>
      </c>
      <c r="B999" s="2" t="s">
        <v>2051</v>
      </c>
      <c r="C999" s="2" t="s">
        <v>3731</v>
      </c>
      <c r="D999" s="2" t="s">
        <v>3731</v>
      </c>
    </row>
    <row r="1000" customFormat="false" ht="15" hidden="false" customHeight="true" outlineLevel="0" collapsed="false">
      <c r="A1000" s="2" t="s">
        <v>3697</v>
      </c>
      <c r="B1000" s="2" t="s">
        <v>2051</v>
      </c>
      <c r="C1000" s="2" t="s">
        <v>3732</v>
      </c>
      <c r="D1000" s="2" t="s">
        <v>3732</v>
      </c>
    </row>
    <row r="1001" customFormat="false" ht="15" hidden="false" customHeight="true" outlineLevel="0" collapsed="false">
      <c r="A1001" s="2" t="s">
        <v>3697</v>
      </c>
      <c r="B1001" s="2" t="s">
        <v>2051</v>
      </c>
      <c r="C1001" s="2" t="s">
        <v>3733</v>
      </c>
      <c r="D1001" s="2" t="s">
        <v>3733</v>
      </c>
    </row>
    <row r="1002" customFormat="false" ht="15" hidden="false" customHeight="true" outlineLevel="0" collapsed="false">
      <c r="A1002" s="2" t="s">
        <v>3697</v>
      </c>
      <c r="B1002" s="2" t="s">
        <v>2051</v>
      </c>
      <c r="C1002" s="2" t="s">
        <v>2327</v>
      </c>
      <c r="D1002" s="2" t="s">
        <v>2327</v>
      </c>
    </row>
    <row r="1003" customFormat="false" ht="15" hidden="false" customHeight="true" outlineLevel="0" collapsed="false">
      <c r="A1003" s="2" t="s">
        <v>3697</v>
      </c>
      <c r="B1003" s="2" t="s">
        <v>2051</v>
      </c>
      <c r="C1003" s="2" t="s">
        <v>3734</v>
      </c>
      <c r="D1003" s="2" t="s">
        <v>3734</v>
      </c>
    </row>
    <row r="1004" customFormat="false" ht="15" hidden="false" customHeight="true" outlineLevel="0" collapsed="false">
      <c r="A1004" s="2" t="s">
        <v>3697</v>
      </c>
      <c r="B1004" s="2" t="s">
        <v>2051</v>
      </c>
      <c r="C1004" s="2" t="s">
        <v>3735</v>
      </c>
      <c r="D1004" s="2" t="s">
        <v>3735</v>
      </c>
    </row>
    <row r="1005" customFormat="false" ht="15" hidden="false" customHeight="true" outlineLevel="0" collapsed="false">
      <c r="A1005" s="2" t="s">
        <v>3697</v>
      </c>
      <c r="B1005" s="2" t="s">
        <v>2051</v>
      </c>
      <c r="C1005" s="2" t="s">
        <v>3736</v>
      </c>
      <c r="D1005" s="2" t="s">
        <v>3736</v>
      </c>
    </row>
    <row r="1006" customFormat="false" ht="15" hidden="false" customHeight="true" outlineLevel="0" collapsed="false">
      <c r="A1006" s="2" t="s">
        <v>3697</v>
      </c>
      <c r="B1006" s="2" t="s">
        <v>2051</v>
      </c>
      <c r="C1006" s="2" t="s">
        <v>2166</v>
      </c>
      <c r="D1006" s="2" t="s">
        <v>2166</v>
      </c>
    </row>
    <row r="1007" customFormat="false" ht="15" hidden="false" customHeight="true" outlineLevel="0" collapsed="false">
      <c r="A1007" s="2" t="s">
        <v>3697</v>
      </c>
      <c r="B1007" s="2" t="s">
        <v>2051</v>
      </c>
      <c r="C1007" s="2" t="s">
        <v>3737</v>
      </c>
      <c r="D1007" s="2" t="s">
        <v>3737</v>
      </c>
    </row>
    <row r="1008" customFormat="false" ht="15" hidden="false" customHeight="true" outlineLevel="0" collapsed="false">
      <c r="A1008" s="2" t="s">
        <v>3738</v>
      </c>
      <c r="B1008" s="2" t="s">
        <v>2051</v>
      </c>
      <c r="C1008" s="2" t="s">
        <v>3526</v>
      </c>
      <c r="D1008" s="2" t="s">
        <v>3524</v>
      </c>
    </row>
    <row r="1009" customFormat="false" ht="15" hidden="false" customHeight="true" outlineLevel="0" collapsed="false">
      <c r="A1009" s="2" t="s">
        <v>3738</v>
      </c>
      <c r="B1009" s="2" t="s">
        <v>2051</v>
      </c>
      <c r="C1009" s="2" t="s">
        <v>3520</v>
      </c>
      <c r="D1009" s="2" t="s">
        <v>3517</v>
      </c>
    </row>
    <row r="1010" customFormat="false" ht="15" hidden="false" customHeight="true" outlineLevel="0" collapsed="false">
      <c r="A1010" s="2" t="s">
        <v>3738</v>
      </c>
      <c r="B1010" s="2" t="s">
        <v>2051</v>
      </c>
      <c r="C1010" s="2" t="s">
        <v>3739</v>
      </c>
      <c r="D1010" s="2" t="s">
        <v>3739</v>
      </c>
    </row>
    <row r="1011" customFormat="false" ht="15" hidden="false" customHeight="true" outlineLevel="0" collapsed="false">
      <c r="A1011" s="2" t="s">
        <v>3740</v>
      </c>
      <c r="B1011" s="2" t="s">
        <v>2051</v>
      </c>
      <c r="C1011" s="2" t="s">
        <v>3741</v>
      </c>
      <c r="D1011" s="2" t="s">
        <v>3742</v>
      </c>
    </row>
    <row r="1012" customFormat="false" ht="15" hidden="false" customHeight="true" outlineLevel="0" collapsed="false">
      <c r="A1012" s="2" t="s">
        <v>3740</v>
      </c>
      <c r="B1012" s="2" t="s">
        <v>2051</v>
      </c>
      <c r="C1012" s="2" t="s">
        <v>3743</v>
      </c>
      <c r="D1012" s="2" t="s">
        <v>3744</v>
      </c>
    </row>
    <row r="1013" customFormat="false" ht="15" hidden="false" customHeight="true" outlineLevel="0" collapsed="false">
      <c r="A1013" s="2" t="s">
        <v>3740</v>
      </c>
      <c r="B1013" s="2" t="s">
        <v>2051</v>
      </c>
      <c r="C1013" s="2" t="s">
        <v>3745</v>
      </c>
      <c r="D1013" s="2" t="s">
        <v>3746</v>
      </c>
    </row>
    <row r="1014" customFormat="false" ht="15" hidden="false" customHeight="true" outlineLevel="0" collapsed="false">
      <c r="A1014" s="2" t="s">
        <v>3740</v>
      </c>
      <c r="B1014" s="2" t="s">
        <v>2051</v>
      </c>
      <c r="C1014" s="2" t="s">
        <v>3747</v>
      </c>
      <c r="D1014" s="2" t="s">
        <v>3748</v>
      </c>
    </row>
    <row r="1015" customFormat="false" ht="15" hidden="false" customHeight="true" outlineLevel="0" collapsed="false">
      <c r="A1015" s="2" t="s">
        <v>3749</v>
      </c>
      <c r="B1015" s="2" t="s">
        <v>2051</v>
      </c>
      <c r="C1015" s="2" t="s">
        <v>3750</v>
      </c>
      <c r="D1015" s="2" t="s">
        <v>3751</v>
      </c>
    </row>
    <row r="1016" customFormat="false" ht="15" hidden="false" customHeight="true" outlineLevel="0" collapsed="false">
      <c r="A1016" s="2" t="s">
        <v>3749</v>
      </c>
      <c r="B1016" s="2" t="s">
        <v>2051</v>
      </c>
      <c r="C1016" s="2" t="s">
        <v>3752</v>
      </c>
      <c r="D1016" s="2" t="s">
        <v>3753</v>
      </c>
    </row>
    <row r="1017" customFormat="false" ht="15" hidden="false" customHeight="true" outlineLevel="0" collapsed="false">
      <c r="A1017" s="2" t="s">
        <v>3749</v>
      </c>
      <c r="B1017" s="2" t="s">
        <v>2051</v>
      </c>
      <c r="C1017" s="2" t="s">
        <v>3754</v>
      </c>
      <c r="D1017" s="2" t="s">
        <v>3755</v>
      </c>
    </row>
    <row r="1018" customFormat="false" ht="15" hidden="false" customHeight="true" outlineLevel="0" collapsed="false">
      <c r="A1018" s="2" t="s">
        <v>3749</v>
      </c>
      <c r="B1018" s="2" t="s">
        <v>2051</v>
      </c>
      <c r="C1018" s="2" t="s">
        <v>3756</v>
      </c>
      <c r="D1018" s="2" t="s">
        <v>3757</v>
      </c>
    </row>
    <row r="1019" customFormat="false" ht="15" hidden="false" customHeight="true" outlineLevel="0" collapsed="false">
      <c r="A1019" s="2" t="s">
        <v>3758</v>
      </c>
      <c r="B1019" s="2" t="s">
        <v>2051</v>
      </c>
      <c r="C1019" s="2" t="s">
        <v>3592</v>
      </c>
      <c r="D1019" s="2" t="s">
        <v>3759</v>
      </c>
    </row>
    <row r="1020" customFormat="false" ht="15" hidden="false" customHeight="true" outlineLevel="0" collapsed="false">
      <c r="A1020" s="2" t="s">
        <v>3758</v>
      </c>
      <c r="B1020" s="2" t="s">
        <v>2051</v>
      </c>
      <c r="C1020" s="2" t="s">
        <v>3760</v>
      </c>
      <c r="D1020" s="2" t="s">
        <v>3761</v>
      </c>
    </row>
    <row r="1021" customFormat="false" ht="15" hidden="false" customHeight="true" outlineLevel="0" collapsed="false">
      <c r="A1021" s="2" t="s">
        <v>3758</v>
      </c>
      <c r="B1021" s="2" t="s">
        <v>2051</v>
      </c>
      <c r="C1021" s="2" t="s">
        <v>3762</v>
      </c>
      <c r="D1021" s="2" t="s">
        <v>3763</v>
      </c>
    </row>
    <row r="1022" customFormat="false" ht="15" hidden="false" customHeight="true" outlineLevel="0" collapsed="false">
      <c r="A1022" s="2" t="s">
        <v>3758</v>
      </c>
      <c r="B1022" s="2" t="s">
        <v>2051</v>
      </c>
      <c r="C1022" s="2" t="s">
        <v>3764</v>
      </c>
      <c r="D1022" s="2" t="s">
        <v>3765</v>
      </c>
    </row>
    <row r="1023" customFormat="false" ht="15" hidden="false" customHeight="true" outlineLevel="0" collapsed="false">
      <c r="A1023" s="2" t="s">
        <v>3758</v>
      </c>
      <c r="B1023" s="2" t="s">
        <v>2051</v>
      </c>
      <c r="C1023" s="2" t="s">
        <v>1610</v>
      </c>
      <c r="D1023" s="2" t="s">
        <v>1610</v>
      </c>
    </row>
    <row r="1024" customFormat="false" ht="15" hidden="false" customHeight="true" outlineLevel="0" collapsed="false">
      <c r="A1024" s="2" t="s">
        <v>3758</v>
      </c>
      <c r="B1024" s="2" t="s">
        <v>2051</v>
      </c>
      <c r="C1024" s="2" t="s">
        <v>2250</v>
      </c>
      <c r="D1024" s="2" t="s">
        <v>3766</v>
      </c>
    </row>
    <row r="1025" customFormat="false" ht="15" hidden="false" customHeight="true" outlineLevel="0" collapsed="false">
      <c r="A1025" s="2" t="s">
        <v>3767</v>
      </c>
      <c r="B1025" s="2" t="s">
        <v>2051</v>
      </c>
      <c r="C1025" s="2" t="s">
        <v>3592</v>
      </c>
      <c r="D1025" s="2" t="s">
        <v>3768</v>
      </c>
    </row>
    <row r="1026" customFormat="false" ht="15" hidden="false" customHeight="true" outlineLevel="0" collapsed="false">
      <c r="A1026" s="2" t="s">
        <v>3767</v>
      </c>
      <c r="B1026" s="2" t="s">
        <v>2051</v>
      </c>
      <c r="C1026" s="2" t="s">
        <v>3760</v>
      </c>
      <c r="D1026" s="2" t="s">
        <v>3769</v>
      </c>
    </row>
    <row r="1027" customFormat="false" ht="15" hidden="false" customHeight="true" outlineLevel="0" collapsed="false">
      <c r="A1027" s="2" t="s">
        <v>3767</v>
      </c>
      <c r="B1027" s="2" t="s">
        <v>2051</v>
      </c>
      <c r="C1027" s="2" t="s">
        <v>3762</v>
      </c>
      <c r="D1027" s="2" t="s">
        <v>3770</v>
      </c>
    </row>
    <row r="1028" customFormat="false" ht="15" hidden="false" customHeight="true" outlineLevel="0" collapsed="false">
      <c r="A1028" s="2" t="s">
        <v>3767</v>
      </c>
      <c r="B1028" s="2" t="s">
        <v>2051</v>
      </c>
      <c r="C1028" s="2" t="s">
        <v>3771</v>
      </c>
      <c r="D1028" s="2" t="s">
        <v>3772</v>
      </c>
    </row>
    <row r="1029" customFormat="false" ht="15" hidden="false" customHeight="true" outlineLevel="0" collapsed="false">
      <c r="A1029" s="2" t="s">
        <v>3767</v>
      </c>
      <c r="B1029" s="2" t="s">
        <v>2051</v>
      </c>
      <c r="C1029" s="2" t="s">
        <v>3773</v>
      </c>
      <c r="D1029" s="2" t="s">
        <v>3774</v>
      </c>
    </row>
    <row r="1030" customFormat="false" ht="15" hidden="false" customHeight="true" outlineLevel="0" collapsed="false">
      <c r="A1030" s="2" t="s">
        <v>3767</v>
      </c>
      <c r="B1030" s="2" t="s">
        <v>2051</v>
      </c>
      <c r="C1030" s="2" t="s">
        <v>3775</v>
      </c>
      <c r="D1030" s="2" t="s">
        <v>3776</v>
      </c>
    </row>
    <row r="1031" customFormat="false" ht="15" hidden="false" customHeight="true" outlineLevel="0" collapsed="false">
      <c r="A1031" s="2" t="s">
        <v>3767</v>
      </c>
      <c r="B1031" s="2" t="s">
        <v>2051</v>
      </c>
      <c r="C1031" s="2" t="s">
        <v>1610</v>
      </c>
      <c r="D1031" s="2" t="s">
        <v>3777</v>
      </c>
    </row>
    <row r="1032" customFormat="false" ht="15" hidden="false" customHeight="true" outlineLevel="0" collapsed="false">
      <c r="A1032" s="2" t="s">
        <v>3778</v>
      </c>
      <c r="B1032" s="2" t="s">
        <v>2051</v>
      </c>
      <c r="C1032" s="2" t="s">
        <v>3779</v>
      </c>
      <c r="D1032" s="2" t="s">
        <v>3780</v>
      </c>
    </row>
    <row r="1033" customFormat="false" ht="15" hidden="false" customHeight="true" outlineLevel="0" collapsed="false">
      <c r="A1033" s="2" t="s">
        <v>3778</v>
      </c>
      <c r="B1033" s="2" t="s">
        <v>2051</v>
      </c>
      <c r="C1033" s="2" t="s">
        <v>3781</v>
      </c>
      <c r="D1033" s="2" t="s">
        <v>3782</v>
      </c>
    </row>
    <row r="1034" customFormat="false" ht="15" hidden="false" customHeight="true" outlineLevel="0" collapsed="false">
      <c r="A1034" s="2" t="s">
        <v>3778</v>
      </c>
      <c r="B1034" s="2" t="s">
        <v>2051</v>
      </c>
      <c r="C1034" s="2" t="s">
        <v>3783</v>
      </c>
      <c r="D1034" s="2" t="s">
        <v>3784</v>
      </c>
    </row>
    <row r="1035" customFormat="false" ht="15" hidden="false" customHeight="true" outlineLevel="0" collapsed="false">
      <c r="A1035" s="2" t="s">
        <v>3778</v>
      </c>
      <c r="B1035" s="2" t="s">
        <v>2051</v>
      </c>
      <c r="C1035" s="2" t="s">
        <v>3785</v>
      </c>
      <c r="D1035" s="2" t="s">
        <v>3786</v>
      </c>
    </row>
    <row r="1036" customFormat="false" ht="15" hidden="false" customHeight="true" outlineLevel="0" collapsed="false">
      <c r="A1036" s="2" t="s">
        <v>3778</v>
      </c>
      <c r="B1036" s="2" t="s">
        <v>2051</v>
      </c>
      <c r="C1036" s="2" t="s">
        <v>3787</v>
      </c>
      <c r="D1036" s="2" t="s">
        <v>3788</v>
      </c>
    </row>
    <row r="1037" customFormat="false" ht="15" hidden="false" customHeight="true" outlineLevel="0" collapsed="false">
      <c r="A1037" s="2" t="s">
        <v>3778</v>
      </c>
      <c r="B1037" s="2" t="s">
        <v>2051</v>
      </c>
      <c r="C1037" s="2" t="s">
        <v>3789</v>
      </c>
      <c r="D1037" s="2" t="s">
        <v>3790</v>
      </c>
    </row>
    <row r="1038" customFormat="false" ht="15" hidden="false" customHeight="true" outlineLevel="0" collapsed="false">
      <c r="A1038" s="2" t="s">
        <v>3791</v>
      </c>
      <c r="B1038" s="2" t="s">
        <v>2051</v>
      </c>
      <c r="C1038" s="2" t="s">
        <v>3792</v>
      </c>
      <c r="D1038" s="2" t="s">
        <v>3793</v>
      </c>
    </row>
    <row r="1039" customFormat="false" ht="15" hidden="false" customHeight="true" outlineLevel="0" collapsed="false">
      <c r="A1039" s="2" t="s">
        <v>3791</v>
      </c>
      <c r="B1039" s="2" t="s">
        <v>2051</v>
      </c>
      <c r="C1039" s="2" t="s">
        <v>3794</v>
      </c>
      <c r="D1039" s="2" t="s">
        <v>3795</v>
      </c>
    </row>
    <row r="1040" customFormat="false" ht="15" hidden="false" customHeight="true" outlineLevel="0" collapsed="false">
      <c r="A1040" s="2" t="s">
        <v>3796</v>
      </c>
      <c r="B1040" s="2" t="s">
        <v>2051</v>
      </c>
      <c r="C1040" s="2" t="s">
        <v>3797</v>
      </c>
      <c r="D1040" s="2" t="s">
        <v>3798</v>
      </c>
    </row>
    <row r="1041" customFormat="false" ht="15" hidden="false" customHeight="true" outlineLevel="0" collapsed="false">
      <c r="A1041" s="2" t="s">
        <v>3796</v>
      </c>
      <c r="B1041" s="2" t="s">
        <v>2051</v>
      </c>
      <c r="C1041" s="2" t="s">
        <v>3799</v>
      </c>
      <c r="D1041" s="2" t="s">
        <v>3800</v>
      </c>
    </row>
    <row r="1042" customFormat="false" ht="15" hidden="false" customHeight="true" outlineLevel="0" collapsed="false">
      <c r="A1042" s="2" t="s">
        <v>3796</v>
      </c>
      <c r="B1042" s="2" t="s">
        <v>2051</v>
      </c>
      <c r="C1042" s="2" t="s">
        <v>3801</v>
      </c>
      <c r="D1042" s="2" t="s">
        <v>3802</v>
      </c>
    </row>
    <row r="1043" customFormat="false" ht="15" hidden="false" customHeight="true" outlineLevel="0" collapsed="false">
      <c r="A1043" s="2" t="s">
        <v>3796</v>
      </c>
      <c r="B1043" s="2" t="s">
        <v>2051</v>
      </c>
      <c r="C1043" s="2" t="s">
        <v>3803</v>
      </c>
      <c r="D1043" s="2" t="s">
        <v>3804</v>
      </c>
    </row>
    <row r="1044" customFormat="false" ht="15" hidden="false" customHeight="true" outlineLevel="0" collapsed="false">
      <c r="A1044" s="2" t="s">
        <v>3796</v>
      </c>
      <c r="B1044" s="2" t="s">
        <v>2051</v>
      </c>
      <c r="C1044" s="2" t="s">
        <v>3805</v>
      </c>
      <c r="D1044" s="2" t="s">
        <v>3806</v>
      </c>
    </row>
    <row r="1045" customFormat="false" ht="15" hidden="false" customHeight="true" outlineLevel="0" collapsed="false">
      <c r="A1045" s="2" t="s">
        <v>3796</v>
      </c>
      <c r="B1045" s="2" t="s">
        <v>2051</v>
      </c>
      <c r="C1045" s="2" t="s">
        <v>3807</v>
      </c>
      <c r="D1045" s="2" t="s">
        <v>3808</v>
      </c>
    </row>
    <row r="1046" customFormat="false" ht="15" hidden="false" customHeight="true" outlineLevel="0" collapsed="false">
      <c r="A1046" s="2" t="s">
        <v>3809</v>
      </c>
      <c r="B1046" s="2" t="s">
        <v>2051</v>
      </c>
      <c r="C1046" s="2" t="s">
        <v>3810</v>
      </c>
      <c r="D1046" s="2" t="s">
        <v>3811</v>
      </c>
    </row>
    <row r="1047" customFormat="false" ht="15" hidden="false" customHeight="true" outlineLevel="0" collapsed="false">
      <c r="A1047" s="2" t="s">
        <v>3809</v>
      </c>
      <c r="B1047" s="2" t="s">
        <v>2051</v>
      </c>
      <c r="C1047" s="2" t="s">
        <v>3812</v>
      </c>
      <c r="D1047" s="2" t="s">
        <v>3813</v>
      </c>
    </row>
    <row r="1048" customFormat="false" ht="15" hidden="false" customHeight="true" outlineLevel="0" collapsed="false">
      <c r="A1048" s="2" t="s">
        <v>3809</v>
      </c>
      <c r="B1048" s="2" t="s">
        <v>2051</v>
      </c>
      <c r="C1048" s="2" t="s">
        <v>3814</v>
      </c>
      <c r="D1048" s="2" t="s">
        <v>3815</v>
      </c>
    </row>
    <row r="1049" customFormat="false" ht="15" hidden="false" customHeight="true" outlineLevel="0" collapsed="false">
      <c r="A1049" s="2" t="s">
        <v>3809</v>
      </c>
      <c r="B1049" s="2" t="s">
        <v>2051</v>
      </c>
      <c r="C1049" s="2" t="s">
        <v>3816</v>
      </c>
      <c r="D1049" s="2" t="s">
        <v>3817</v>
      </c>
    </row>
    <row r="1050" customFormat="false" ht="15" hidden="false" customHeight="true" outlineLevel="0" collapsed="false">
      <c r="A1050" s="2" t="s">
        <v>3809</v>
      </c>
      <c r="B1050" s="2" t="s">
        <v>2051</v>
      </c>
      <c r="C1050" s="2" t="s">
        <v>3818</v>
      </c>
      <c r="D1050" s="2" t="s">
        <v>3819</v>
      </c>
    </row>
    <row r="1051" customFormat="false" ht="15" hidden="false" customHeight="true" outlineLevel="0" collapsed="false">
      <c r="A1051" s="2" t="s">
        <v>3809</v>
      </c>
      <c r="B1051" s="2" t="s">
        <v>2051</v>
      </c>
      <c r="C1051" s="2" t="s">
        <v>3820</v>
      </c>
      <c r="D1051" s="2" t="s">
        <v>3821</v>
      </c>
    </row>
    <row r="1052" customFormat="false" ht="15" hidden="false" customHeight="true" outlineLevel="0" collapsed="false">
      <c r="A1052" s="2" t="s">
        <v>3822</v>
      </c>
      <c r="B1052" s="2" t="s">
        <v>2051</v>
      </c>
      <c r="C1052" s="2" t="s">
        <v>3823</v>
      </c>
      <c r="D1052" s="2" t="s">
        <v>3824</v>
      </c>
    </row>
    <row r="1053" customFormat="false" ht="15" hidden="false" customHeight="true" outlineLevel="0" collapsed="false">
      <c r="A1053" s="2" t="s">
        <v>3822</v>
      </c>
      <c r="B1053" s="2" t="s">
        <v>2051</v>
      </c>
      <c r="C1053" s="2" t="s">
        <v>3825</v>
      </c>
      <c r="D1053" s="2" t="s">
        <v>3826</v>
      </c>
    </row>
    <row r="1054" customFormat="false" ht="15" hidden="false" customHeight="true" outlineLevel="0" collapsed="false">
      <c r="A1054" s="2" t="s">
        <v>3822</v>
      </c>
      <c r="B1054" s="2" t="s">
        <v>2051</v>
      </c>
      <c r="C1054" s="2" t="s">
        <v>3827</v>
      </c>
      <c r="D1054" s="2" t="s">
        <v>3828</v>
      </c>
    </row>
    <row r="1055" customFormat="false" ht="15" hidden="false" customHeight="true" outlineLevel="0" collapsed="false">
      <c r="A1055" s="2" t="s">
        <v>3822</v>
      </c>
      <c r="B1055" s="2" t="s">
        <v>2051</v>
      </c>
      <c r="C1055" s="2" t="s">
        <v>3829</v>
      </c>
      <c r="D1055" s="2" t="s">
        <v>3830</v>
      </c>
    </row>
    <row r="1056" customFormat="false" ht="15" hidden="false" customHeight="true" outlineLevel="0" collapsed="false">
      <c r="A1056" s="2" t="s">
        <v>3822</v>
      </c>
      <c r="B1056" s="2" t="s">
        <v>2051</v>
      </c>
      <c r="C1056" s="2" t="s">
        <v>2159</v>
      </c>
      <c r="D1056" s="2" t="s">
        <v>3831</v>
      </c>
    </row>
    <row r="1057" customFormat="false" ht="15" hidden="false" customHeight="true" outlineLevel="0" collapsed="false">
      <c r="A1057" s="2" t="s">
        <v>3822</v>
      </c>
      <c r="B1057" s="2" t="s">
        <v>2051</v>
      </c>
      <c r="C1057" s="2" t="s">
        <v>1610</v>
      </c>
      <c r="D1057" s="2" t="s">
        <v>1610</v>
      </c>
    </row>
    <row r="1058" customFormat="false" ht="15" hidden="false" customHeight="true" outlineLevel="0" collapsed="false">
      <c r="A1058" s="2" t="s">
        <v>3832</v>
      </c>
      <c r="B1058" s="2" t="s">
        <v>2051</v>
      </c>
      <c r="C1058" s="2" t="s">
        <v>3833</v>
      </c>
      <c r="D1058" s="2" t="s">
        <v>3834</v>
      </c>
    </row>
    <row r="1059" customFormat="false" ht="15" hidden="false" customHeight="true" outlineLevel="0" collapsed="false">
      <c r="A1059" s="2" t="s">
        <v>3832</v>
      </c>
      <c r="B1059" s="2" t="s">
        <v>2051</v>
      </c>
      <c r="C1059" s="2" t="s">
        <v>3835</v>
      </c>
      <c r="D1059" s="2" t="s">
        <v>3836</v>
      </c>
    </row>
    <row r="1060" customFormat="false" ht="15" hidden="false" customHeight="true" outlineLevel="0" collapsed="false">
      <c r="A1060" s="2" t="s">
        <v>3837</v>
      </c>
      <c r="B1060" s="2" t="s">
        <v>2051</v>
      </c>
      <c r="C1060" s="2" t="s">
        <v>3838</v>
      </c>
      <c r="D1060" s="2" t="s">
        <v>3839</v>
      </c>
    </row>
    <row r="1061" customFormat="false" ht="15" hidden="false" customHeight="true" outlineLevel="0" collapsed="false">
      <c r="A1061" s="2" t="s">
        <v>3837</v>
      </c>
      <c r="B1061" s="2" t="s">
        <v>2051</v>
      </c>
      <c r="C1061" s="2" t="s">
        <v>3840</v>
      </c>
      <c r="D1061" s="2" t="s">
        <v>3841</v>
      </c>
    </row>
    <row r="1062" customFormat="false" ht="15" hidden="false" customHeight="true" outlineLevel="0" collapsed="false">
      <c r="A1062" s="2" t="s">
        <v>3837</v>
      </c>
      <c r="B1062" s="2" t="s">
        <v>2051</v>
      </c>
      <c r="C1062" s="2" t="s">
        <v>3842</v>
      </c>
      <c r="D1062" s="2" t="s">
        <v>3843</v>
      </c>
    </row>
    <row r="1063" customFormat="false" ht="15" hidden="false" customHeight="true" outlineLevel="0" collapsed="false">
      <c r="A1063" s="2" t="s">
        <v>3844</v>
      </c>
      <c r="B1063" s="2" t="s">
        <v>2051</v>
      </c>
      <c r="C1063" s="2" t="s">
        <v>3845</v>
      </c>
      <c r="D1063" s="2" t="s">
        <v>3846</v>
      </c>
    </row>
    <row r="1064" customFormat="false" ht="15" hidden="false" customHeight="true" outlineLevel="0" collapsed="false">
      <c r="A1064" s="2" t="s">
        <v>3844</v>
      </c>
      <c r="B1064" s="2" t="s">
        <v>2051</v>
      </c>
      <c r="C1064" s="2" t="s">
        <v>3847</v>
      </c>
      <c r="D1064" s="2" t="s">
        <v>3848</v>
      </c>
    </row>
    <row r="1065" customFormat="false" ht="15" hidden="false" customHeight="true" outlineLevel="0" collapsed="false">
      <c r="A1065" s="2" t="s">
        <v>3844</v>
      </c>
      <c r="B1065" s="2" t="s">
        <v>2051</v>
      </c>
      <c r="C1065" s="2" t="s">
        <v>3849</v>
      </c>
      <c r="D1065" s="2" t="s">
        <v>3850</v>
      </c>
    </row>
    <row r="1066" customFormat="false" ht="15" hidden="false" customHeight="true" outlineLevel="0" collapsed="false">
      <c r="A1066" s="2" t="s">
        <v>3844</v>
      </c>
      <c r="B1066" s="2" t="s">
        <v>2051</v>
      </c>
      <c r="C1066" s="2" t="s">
        <v>3851</v>
      </c>
      <c r="D1066" s="2" t="s">
        <v>3852</v>
      </c>
    </row>
    <row r="1067" customFormat="false" ht="15" hidden="false" customHeight="true" outlineLevel="0" collapsed="false">
      <c r="A1067" s="2" t="s">
        <v>3853</v>
      </c>
      <c r="B1067" s="2" t="s">
        <v>2051</v>
      </c>
      <c r="C1067" s="2" t="s">
        <v>3854</v>
      </c>
      <c r="D1067" s="2" t="s">
        <v>3855</v>
      </c>
    </row>
    <row r="1068" customFormat="false" ht="15" hidden="false" customHeight="true" outlineLevel="0" collapsed="false">
      <c r="A1068" s="2" t="s">
        <v>3853</v>
      </c>
      <c r="B1068" s="2" t="s">
        <v>2051</v>
      </c>
      <c r="C1068" s="2" t="s">
        <v>3856</v>
      </c>
      <c r="D1068" s="2" t="s">
        <v>3857</v>
      </c>
    </row>
    <row r="1069" customFormat="false" ht="15" hidden="false" customHeight="true" outlineLevel="0" collapsed="false">
      <c r="A1069" s="2" t="s">
        <v>3853</v>
      </c>
      <c r="B1069" s="2" t="s">
        <v>2051</v>
      </c>
      <c r="C1069" s="2" t="s">
        <v>3858</v>
      </c>
      <c r="D1069" s="2" t="s">
        <v>3859</v>
      </c>
    </row>
    <row r="1070" customFormat="false" ht="15" hidden="false" customHeight="true" outlineLevel="0" collapsed="false">
      <c r="A1070" s="2" t="s">
        <v>3853</v>
      </c>
      <c r="B1070" s="2" t="s">
        <v>2051</v>
      </c>
      <c r="C1070" s="2" t="s">
        <v>3860</v>
      </c>
      <c r="D1070" s="2" t="s">
        <v>3861</v>
      </c>
    </row>
    <row r="1071" customFormat="false" ht="15" hidden="false" customHeight="true" outlineLevel="0" collapsed="false">
      <c r="A1071" s="2" t="s">
        <v>3862</v>
      </c>
      <c r="B1071" s="2" t="s">
        <v>2051</v>
      </c>
      <c r="C1071" s="2" t="s">
        <v>3838</v>
      </c>
      <c r="D1071" s="2" t="s">
        <v>3839</v>
      </c>
    </row>
    <row r="1072" customFormat="false" ht="15" hidden="false" customHeight="true" outlineLevel="0" collapsed="false">
      <c r="A1072" s="2" t="s">
        <v>3862</v>
      </c>
      <c r="B1072" s="2" t="s">
        <v>2051</v>
      </c>
      <c r="C1072" s="2" t="s">
        <v>3840</v>
      </c>
      <c r="D1072" s="2" t="s">
        <v>3841</v>
      </c>
    </row>
    <row r="1073" customFormat="false" ht="15" hidden="false" customHeight="true" outlineLevel="0" collapsed="false">
      <c r="A1073" s="2" t="s">
        <v>3862</v>
      </c>
      <c r="B1073" s="2" t="s">
        <v>2051</v>
      </c>
      <c r="C1073" s="2" t="s">
        <v>3863</v>
      </c>
      <c r="D1073" s="2" t="s">
        <v>3864</v>
      </c>
    </row>
    <row r="1074" customFormat="false" ht="15" hidden="false" customHeight="true" outlineLevel="0" collapsed="false">
      <c r="A1074" s="2" t="s">
        <v>3865</v>
      </c>
      <c r="B1074" s="2" t="s">
        <v>2051</v>
      </c>
      <c r="C1074" s="2" t="s">
        <v>3866</v>
      </c>
      <c r="D1074" s="2" t="s">
        <v>3867</v>
      </c>
    </row>
    <row r="1075" customFormat="false" ht="15" hidden="false" customHeight="true" outlineLevel="0" collapsed="false">
      <c r="A1075" s="2" t="s">
        <v>3865</v>
      </c>
      <c r="B1075" s="2" t="s">
        <v>2051</v>
      </c>
      <c r="C1075" s="2" t="s">
        <v>3868</v>
      </c>
      <c r="D1075" s="2" t="s">
        <v>3869</v>
      </c>
    </row>
    <row r="1076" customFormat="false" ht="15" hidden="false" customHeight="true" outlineLevel="0" collapsed="false">
      <c r="A1076" s="2" t="s">
        <v>3865</v>
      </c>
      <c r="B1076" s="2" t="s">
        <v>2051</v>
      </c>
      <c r="C1076" s="2" t="s">
        <v>3870</v>
      </c>
      <c r="D1076" s="2" t="s">
        <v>3871</v>
      </c>
    </row>
    <row r="1077" customFormat="false" ht="15" hidden="false" customHeight="true" outlineLevel="0" collapsed="false">
      <c r="A1077" s="2" t="s">
        <v>3865</v>
      </c>
      <c r="B1077" s="2" t="s">
        <v>2051</v>
      </c>
      <c r="C1077" s="2" t="s">
        <v>3872</v>
      </c>
      <c r="D1077" s="2" t="s">
        <v>3873</v>
      </c>
    </row>
    <row r="1078" customFormat="false" ht="15" hidden="false" customHeight="true" outlineLevel="0" collapsed="false">
      <c r="A1078" s="2" t="s">
        <v>3865</v>
      </c>
      <c r="B1078" s="2" t="s">
        <v>2051</v>
      </c>
      <c r="C1078" s="2" t="s">
        <v>3874</v>
      </c>
      <c r="D1078" s="2" t="s">
        <v>3875</v>
      </c>
    </row>
    <row r="1079" customFormat="false" ht="15" hidden="false" customHeight="true" outlineLevel="0" collapsed="false">
      <c r="A1079" s="2" t="s">
        <v>3865</v>
      </c>
      <c r="B1079" s="2" t="s">
        <v>2051</v>
      </c>
      <c r="C1079" s="2" t="s">
        <v>3876</v>
      </c>
      <c r="D1079" s="2" t="s">
        <v>3877</v>
      </c>
    </row>
    <row r="1080" customFormat="false" ht="15" hidden="false" customHeight="true" outlineLevel="0" collapsed="false">
      <c r="A1080" s="2" t="s">
        <v>3865</v>
      </c>
      <c r="B1080" s="2" t="s">
        <v>2051</v>
      </c>
      <c r="C1080" s="2" t="s">
        <v>3878</v>
      </c>
      <c r="D1080" s="2" t="s">
        <v>3879</v>
      </c>
    </row>
    <row r="1081" customFormat="false" ht="15" hidden="false" customHeight="true" outlineLevel="0" collapsed="false">
      <c r="A1081" s="2" t="s">
        <v>3865</v>
      </c>
      <c r="B1081" s="2" t="s">
        <v>2051</v>
      </c>
      <c r="C1081" s="2" t="s">
        <v>3880</v>
      </c>
      <c r="D1081" s="2" t="s">
        <v>3881</v>
      </c>
    </row>
    <row r="1082" customFormat="false" ht="15" hidden="false" customHeight="true" outlineLevel="0" collapsed="false">
      <c r="A1082" s="2" t="s">
        <v>3865</v>
      </c>
      <c r="B1082" s="2" t="s">
        <v>2051</v>
      </c>
      <c r="C1082" s="2" t="s">
        <v>3882</v>
      </c>
      <c r="D1082" s="2" t="s">
        <v>3883</v>
      </c>
    </row>
    <row r="1083" customFormat="false" ht="15" hidden="false" customHeight="true" outlineLevel="0" collapsed="false">
      <c r="A1083" s="2" t="s">
        <v>3865</v>
      </c>
      <c r="B1083" s="2" t="s">
        <v>2051</v>
      </c>
      <c r="C1083" s="2" t="s">
        <v>3884</v>
      </c>
      <c r="D1083" s="2" t="s">
        <v>3885</v>
      </c>
    </row>
    <row r="1084" customFormat="false" ht="15" hidden="false" customHeight="true" outlineLevel="0" collapsed="false">
      <c r="A1084" s="2" t="s">
        <v>3886</v>
      </c>
      <c r="B1084" s="2" t="s">
        <v>2051</v>
      </c>
      <c r="C1084" s="2" t="s">
        <v>3887</v>
      </c>
      <c r="D1084" s="2" t="s">
        <v>3888</v>
      </c>
    </row>
    <row r="1085" customFormat="false" ht="15" hidden="false" customHeight="true" outlineLevel="0" collapsed="false">
      <c r="A1085" s="2" t="s">
        <v>3886</v>
      </c>
      <c r="B1085" s="2" t="s">
        <v>2051</v>
      </c>
      <c r="C1085" s="2" t="s">
        <v>3889</v>
      </c>
      <c r="D1085" s="2" t="s">
        <v>3890</v>
      </c>
    </row>
    <row r="1086" customFormat="false" ht="15" hidden="false" customHeight="true" outlineLevel="0" collapsed="false">
      <c r="A1086" s="2" t="s">
        <v>3886</v>
      </c>
      <c r="B1086" s="2" t="s">
        <v>2051</v>
      </c>
      <c r="C1086" s="2" t="s">
        <v>3891</v>
      </c>
      <c r="D1086" s="2" t="s">
        <v>3892</v>
      </c>
    </row>
    <row r="1087" customFormat="false" ht="15" hidden="false" customHeight="true" outlineLevel="0" collapsed="false">
      <c r="A1087" s="2" t="s">
        <v>3886</v>
      </c>
      <c r="B1087" s="2" t="s">
        <v>2051</v>
      </c>
      <c r="C1087" s="2" t="s">
        <v>3893</v>
      </c>
      <c r="D1087" s="2" t="s">
        <v>3894</v>
      </c>
    </row>
    <row r="1088" customFormat="false" ht="15" hidden="false" customHeight="true" outlineLevel="0" collapsed="false">
      <c r="A1088" s="2" t="s">
        <v>3886</v>
      </c>
      <c r="B1088" s="2" t="s">
        <v>2051</v>
      </c>
      <c r="C1088" s="2" t="s">
        <v>3895</v>
      </c>
      <c r="D1088" s="2" t="s">
        <v>3896</v>
      </c>
    </row>
    <row r="1089" customFormat="false" ht="15" hidden="false" customHeight="true" outlineLevel="0" collapsed="false">
      <c r="A1089" s="2" t="s">
        <v>3886</v>
      </c>
      <c r="B1089" s="2" t="s">
        <v>2051</v>
      </c>
      <c r="C1089" s="2" t="s">
        <v>3897</v>
      </c>
      <c r="D1089" s="2" t="s">
        <v>3898</v>
      </c>
    </row>
    <row r="1090" customFormat="false" ht="15" hidden="false" customHeight="true" outlineLevel="0" collapsed="false">
      <c r="A1090" s="2" t="s">
        <v>3886</v>
      </c>
      <c r="B1090" s="2" t="s">
        <v>2051</v>
      </c>
      <c r="C1090" s="2" t="s">
        <v>3899</v>
      </c>
      <c r="D1090" s="2" t="s">
        <v>3900</v>
      </c>
    </row>
    <row r="1091" customFormat="false" ht="15" hidden="false" customHeight="true" outlineLevel="0" collapsed="false">
      <c r="A1091" s="2" t="s">
        <v>3901</v>
      </c>
      <c r="B1091" s="2" t="s">
        <v>2051</v>
      </c>
      <c r="C1091" s="2" t="s">
        <v>3902</v>
      </c>
      <c r="D1091" s="2" t="s">
        <v>3903</v>
      </c>
    </row>
    <row r="1092" customFormat="false" ht="15" hidden="false" customHeight="true" outlineLevel="0" collapsed="false">
      <c r="A1092" s="2" t="s">
        <v>3901</v>
      </c>
      <c r="B1092" s="2" t="s">
        <v>2051</v>
      </c>
      <c r="C1092" s="2" t="s">
        <v>3489</v>
      </c>
      <c r="D1092" s="2" t="s">
        <v>3904</v>
      </c>
    </row>
    <row r="1093" customFormat="false" ht="15" hidden="false" customHeight="true" outlineLevel="0" collapsed="false">
      <c r="A1093" s="2" t="s">
        <v>3901</v>
      </c>
      <c r="B1093" s="2" t="s">
        <v>2051</v>
      </c>
      <c r="C1093" s="2" t="s">
        <v>3905</v>
      </c>
      <c r="D1093" s="2" t="s">
        <v>3906</v>
      </c>
    </row>
    <row r="1094" customFormat="false" ht="15" hidden="false" customHeight="true" outlineLevel="0" collapsed="false">
      <c r="A1094" s="2" t="s">
        <v>3901</v>
      </c>
      <c r="B1094" s="2" t="s">
        <v>2051</v>
      </c>
      <c r="C1094" s="2" t="s">
        <v>3907</v>
      </c>
      <c r="D1094" s="2" t="s">
        <v>3908</v>
      </c>
    </row>
    <row r="1095" customFormat="false" ht="15" hidden="false" customHeight="true" outlineLevel="0" collapsed="false">
      <c r="A1095" s="2" t="s">
        <v>3901</v>
      </c>
      <c r="B1095" s="2" t="s">
        <v>2051</v>
      </c>
      <c r="C1095" s="2" t="s">
        <v>1610</v>
      </c>
      <c r="D1095" s="2" t="s">
        <v>3909</v>
      </c>
    </row>
    <row r="1096" customFormat="false" ht="15" hidden="false" customHeight="true" outlineLevel="0" collapsed="false">
      <c r="A1096" s="2" t="s">
        <v>3910</v>
      </c>
      <c r="B1096" s="2" t="s">
        <v>2051</v>
      </c>
      <c r="C1096" s="2" t="s">
        <v>3911</v>
      </c>
      <c r="D1096" s="2" t="s">
        <v>3912</v>
      </c>
    </row>
    <row r="1097" customFormat="false" ht="15" hidden="false" customHeight="true" outlineLevel="0" collapsed="false">
      <c r="A1097" s="2" t="s">
        <v>3910</v>
      </c>
      <c r="B1097" s="2" t="s">
        <v>2051</v>
      </c>
      <c r="C1097" s="2" t="s">
        <v>3913</v>
      </c>
      <c r="D1097" s="2" t="s">
        <v>3914</v>
      </c>
    </row>
    <row r="1098" customFormat="false" ht="15" hidden="false" customHeight="true" outlineLevel="0" collapsed="false">
      <c r="A1098" s="2" t="s">
        <v>3910</v>
      </c>
      <c r="B1098" s="2" t="s">
        <v>2051</v>
      </c>
      <c r="C1098" s="2" t="s">
        <v>3915</v>
      </c>
      <c r="D1098" s="2" t="s">
        <v>3916</v>
      </c>
    </row>
    <row r="1099" customFormat="false" ht="15" hidden="false" customHeight="true" outlineLevel="0" collapsed="false">
      <c r="A1099" s="2" t="s">
        <v>3910</v>
      </c>
      <c r="B1099" s="2" t="s">
        <v>2051</v>
      </c>
      <c r="C1099" s="2" t="s">
        <v>3917</v>
      </c>
      <c r="D1099" s="2" t="s">
        <v>3918</v>
      </c>
    </row>
    <row r="1100" customFormat="false" ht="15" hidden="false" customHeight="true" outlineLevel="0" collapsed="false">
      <c r="A1100" s="2" t="s">
        <v>3910</v>
      </c>
      <c r="B1100" s="2" t="s">
        <v>2051</v>
      </c>
      <c r="C1100" s="2" t="s">
        <v>3919</v>
      </c>
      <c r="D1100" s="2" t="s">
        <v>3920</v>
      </c>
    </row>
    <row r="1101" customFormat="false" ht="15" hidden="false" customHeight="true" outlineLevel="0" collapsed="false">
      <c r="A1101" s="2" t="s">
        <v>3910</v>
      </c>
      <c r="B1101" s="2" t="s">
        <v>2051</v>
      </c>
      <c r="C1101" s="2" t="s">
        <v>3921</v>
      </c>
      <c r="D1101" s="2" t="s">
        <v>3922</v>
      </c>
    </row>
    <row r="1102" customFormat="false" ht="15" hidden="false" customHeight="true" outlineLevel="0" collapsed="false">
      <c r="A1102" s="2" t="s">
        <v>3910</v>
      </c>
      <c r="B1102" s="2" t="s">
        <v>2051</v>
      </c>
      <c r="C1102" s="2" t="s">
        <v>3923</v>
      </c>
      <c r="D1102" s="2" t="s">
        <v>3924</v>
      </c>
    </row>
    <row r="1103" customFormat="false" ht="15" hidden="false" customHeight="true" outlineLevel="0" collapsed="false">
      <c r="A1103" s="2" t="s">
        <v>3925</v>
      </c>
      <c r="B1103" s="2" t="s">
        <v>2051</v>
      </c>
      <c r="C1103" s="2" t="s">
        <v>3926</v>
      </c>
      <c r="D1103" s="2" t="s">
        <v>3927</v>
      </c>
    </row>
    <row r="1104" customFormat="false" ht="15" hidden="false" customHeight="true" outlineLevel="0" collapsed="false">
      <c r="A1104" s="2" t="s">
        <v>3925</v>
      </c>
      <c r="B1104" s="2" t="s">
        <v>2051</v>
      </c>
      <c r="C1104" s="2" t="s">
        <v>3928</v>
      </c>
      <c r="D1104" s="2" t="s">
        <v>3929</v>
      </c>
    </row>
    <row r="1105" customFormat="false" ht="15" hidden="false" customHeight="true" outlineLevel="0" collapsed="false">
      <c r="A1105" s="2" t="s">
        <v>3925</v>
      </c>
      <c r="B1105" s="2" t="s">
        <v>2051</v>
      </c>
      <c r="C1105" s="2" t="s">
        <v>3930</v>
      </c>
      <c r="D1105" s="2" t="s">
        <v>3931</v>
      </c>
    </row>
    <row r="1106" customFormat="false" ht="15" hidden="false" customHeight="true" outlineLevel="0" collapsed="false">
      <c r="A1106" s="2" t="s">
        <v>3925</v>
      </c>
      <c r="B1106" s="2" t="s">
        <v>2051</v>
      </c>
      <c r="C1106" s="2" t="s">
        <v>3932</v>
      </c>
      <c r="D1106" s="2" t="s">
        <v>3933</v>
      </c>
    </row>
    <row r="1107" customFormat="false" ht="15" hidden="false" customHeight="true" outlineLevel="0" collapsed="false">
      <c r="A1107" s="2" t="s">
        <v>3925</v>
      </c>
      <c r="B1107" s="2" t="s">
        <v>2051</v>
      </c>
      <c r="C1107" s="2" t="s">
        <v>3934</v>
      </c>
      <c r="D1107" s="2" t="s">
        <v>3935</v>
      </c>
    </row>
    <row r="1108" customFormat="false" ht="15" hidden="false" customHeight="true" outlineLevel="0" collapsed="false">
      <c r="A1108" s="2" t="s">
        <v>3925</v>
      </c>
      <c r="B1108" s="2" t="s">
        <v>2051</v>
      </c>
      <c r="C1108" s="2" t="s">
        <v>2967</v>
      </c>
      <c r="D1108" s="2" t="s">
        <v>3936</v>
      </c>
    </row>
    <row r="1109" customFormat="false" ht="15" hidden="false" customHeight="true" outlineLevel="0" collapsed="false">
      <c r="A1109" s="2" t="s">
        <v>3937</v>
      </c>
      <c r="B1109" s="2" t="s">
        <v>2051</v>
      </c>
      <c r="C1109" s="2" t="s">
        <v>3938</v>
      </c>
      <c r="D1109" s="2" t="s">
        <v>3939</v>
      </c>
    </row>
    <row r="1110" customFormat="false" ht="15" hidden="false" customHeight="true" outlineLevel="0" collapsed="false">
      <c r="A1110" s="2" t="s">
        <v>3937</v>
      </c>
      <c r="B1110" s="2" t="s">
        <v>2051</v>
      </c>
      <c r="C1110" s="2" t="s">
        <v>2645</v>
      </c>
      <c r="D1110" s="2" t="s">
        <v>3940</v>
      </c>
    </row>
    <row r="1111" customFormat="false" ht="15" hidden="false" customHeight="true" outlineLevel="0" collapsed="false">
      <c r="A1111" s="2" t="s">
        <v>3937</v>
      </c>
      <c r="B1111" s="2" t="s">
        <v>2051</v>
      </c>
      <c r="C1111" s="2" t="s">
        <v>2620</v>
      </c>
      <c r="D1111" s="2" t="s">
        <v>3941</v>
      </c>
    </row>
    <row r="1112" customFormat="false" ht="15" hidden="false" customHeight="true" outlineLevel="0" collapsed="false">
      <c r="A1112" s="2" t="s">
        <v>3937</v>
      </c>
      <c r="B1112" s="2" t="s">
        <v>2051</v>
      </c>
      <c r="C1112" s="2" t="s">
        <v>3942</v>
      </c>
      <c r="D1112" s="2" t="s">
        <v>3943</v>
      </c>
    </row>
    <row r="1113" customFormat="false" ht="15" hidden="false" customHeight="true" outlineLevel="0" collapsed="false">
      <c r="A1113" s="2" t="s">
        <v>3937</v>
      </c>
      <c r="B1113" s="2" t="s">
        <v>2051</v>
      </c>
      <c r="C1113" s="2" t="s">
        <v>3944</v>
      </c>
      <c r="D1113" s="2" t="s">
        <v>3945</v>
      </c>
    </row>
    <row r="1114" customFormat="false" ht="15" hidden="false" customHeight="true" outlineLevel="0" collapsed="false">
      <c r="A1114" s="2" t="s">
        <v>3937</v>
      </c>
      <c r="B1114" s="2" t="s">
        <v>2051</v>
      </c>
      <c r="C1114" s="2" t="s">
        <v>3946</v>
      </c>
      <c r="D1114" s="2" t="s">
        <v>3947</v>
      </c>
    </row>
    <row r="1115" customFormat="false" ht="15" hidden="false" customHeight="true" outlineLevel="0" collapsed="false">
      <c r="A1115" s="2" t="s">
        <v>3937</v>
      </c>
      <c r="B1115" s="2" t="s">
        <v>2051</v>
      </c>
      <c r="C1115" s="2" t="s">
        <v>2938</v>
      </c>
      <c r="D1115" s="2" t="s">
        <v>3948</v>
      </c>
    </row>
    <row r="1116" customFormat="false" ht="15" hidden="false" customHeight="true" outlineLevel="0" collapsed="false">
      <c r="A1116" s="2" t="s">
        <v>3949</v>
      </c>
      <c r="B1116" s="2" t="s">
        <v>2051</v>
      </c>
      <c r="C1116" s="2" t="s">
        <v>3950</v>
      </c>
      <c r="D1116" s="2" t="s">
        <v>3951</v>
      </c>
    </row>
    <row r="1117" customFormat="false" ht="15" hidden="false" customHeight="true" outlineLevel="0" collapsed="false">
      <c r="A1117" s="2" t="s">
        <v>3949</v>
      </c>
      <c r="B1117" s="2" t="s">
        <v>2051</v>
      </c>
      <c r="C1117" s="2" t="s">
        <v>3952</v>
      </c>
      <c r="D1117" s="2" t="s">
        <v>3953</v>
      </c>
    </row>
    <row r="1118" customFormat="false" ht="15" hidden="false" customHeight="true" outlineLevel="0" collapsed="false">
      <c r="A1118" s="2" t="s">
        <v>3949</v>
      </c>
      <c r="B1118" s="2" t="s">
        <v>2051</v>
      </c>
      <c r="C1118" s="2" t="s">
        <v>3954</v>
      </c>
      <c r="D1118" s="2" t="s">
        <v>3955</v>
      </c>
    </row>
    <row r="1119" customFormat="false" ht="15" hidden="false" customHeight="true" outlineLevel="0" collapsed="false">
      <c r="A1119" s="2" t="s">
        <v>3956</v>
      </c>
      <c r="B1119" s="2" t="s">
        <v>2051</v>
      </c>
      <c r="C1119" s="2" t="s">
        <v>3957</v>
      </c>
      <c r="D1119" s="2" t="s">
        <v>3958</v>
      </c>
    </row>
    <row r="1120" customFormat="false" ht="15" hidden="false" customHeight="true" outlineLevel="0" collapsed="false">
      <c r="A1120" s="2" t="s">
        <v>3956</v>
      </c>
      <c r="B1120" s="2" t="s">
        <v>2051</v>
      </c>
      <c r="C1120" s="2" t="s">
        <v>3959</v>
      </c>
      <c r="D1120" s="2" t="s">
        <v>3960</v>
      </c>
    </row>
    <row r="1121" customFormat="false" ht="15" hidden="false" customHeight="true" outlineLevel="0" collapsed="false">
      <c r="A1121" s="2" t="s">
        <v>3956</v>
      </c>
      <c r="B1121" s="2" t="s">
        <v>2051</v>
      </c>
      <c r="C1121" s="2" t="s">
        <v>3961</v>
      </c>
      <c r="D1121" s="2" t="s">
        <v>3962</v>
      </c>
    </row>
    <row r="1122" customFormat="false" ht="15" hidden="false" customHeight="true" outlineLevel="0" collapsed="false">
      <c r="A1122" s="2" t="s">
        <v>3963</v>
      </c>
      <c r="B1122" s="2" t="s">
        <v>2051</v>
      </c>
      <c r="C1122" s="2" t="s">
        <v>3964</v>
      </c>
      <c r="D1122" s="2" t="s">
        <v>3965</v>
      </c>
    </row>
    <row r="1123" customFormat="false" ht="15" hidden="false" customHeight="true" outlineLevel="0" collapsed="false">
      <c r="A1123" s="2" t="s">
        <v>3963</v>
      </c>
      <c r="B1123" s="2" t="s">
        <v>2051</v>
      </c>
      <c r="C1123" s="2" t="s">
        <v>3966</v>
      </c>
      <c r="D1123" s="2" t="s">
        <v>3967</v>
      </c>
    </row>
    <row r="1124" customFormat="false" ht="15" hidden="false" customHeight="true" outlineLevel="0" collapsed="false">
      <c r="A1124" s="2" t="s">
        <v>3963</v>
      </c>
      <c r="B1124" s="2" t="s">
        <v>2051</v>
      </c>
      <c r="C1124" s="2" t="s">
        <v>2504</v>
      </c>
      <c r="D1124" s="2" t="s">
        <v>3968</v>
      </c>
    </row>
    <row r="1125" customFormat="false" ht="15" hidden="false" customHeight="true" outlineLevel="0" collapsed="false">
      <c r="A1125" s="2" t="s">
        <v>3969</v>
      </c>
      <c r="B1125" s="2" t="s">
        <v>2051</v>
      </c>
      <c r="C1125" s="2" t="s">
        <v>2645</v>
      </c>
      <c r="D1125" s="2" t="s">
        <v>3970</v>
      </c>
    </row>
    <row r="1126" customFormat="false" ht="15" hidden="false" customHeight="true" outlineLevel="0" collapsed="false">
      <c r="A1126" s="2" t="s">
        <v>3969</v>
      </c>
      <c r="B1126" s="2" t="s">
        <v>2051</v>
      </c>
      <c r="C1126" s="2" t="s">
        <v>3971</v>
      </c>
      <c r="D1126" s="2" t="s">
        <v>3972</v>
      </c>
    </row>
    <row r="1127" customFormat="false" ht="15" hidden="false" customHeight="true" outlineLevel="0" collapsed="false">
      <c r="A1127" s="2" t="s">
        <v>3969</v>
      </c>
      <c r="B1127" s="2" t="s">
        <v>2051</v>
      </c>
      <c r="C1127" s="2" t="s">
        <v>1610</v>
      </c>
      <c r="D1127" s="2" t="s">
        <v>3973</v>
      </c>
    </row>
    <row r="1128" customFormat="false" ht="15" hidden="false" customHeight="true" outlineLevel="0" collapsed="false">
      <c r="A1128" s="2" t="s">
        <v>3974</v>
      </c>
      <c r="B1128" s="2" t="s">
        <v>2051</v>
      </c>
      <c r="C1128" s="2" t="s">
        <v>3975</v>
      </c>
      <c r="D1128" s="2" t="s">
        <v>3976</v>
      </c>
    </row>
    <row r="1129" customFormat="false" ht="15" hidden="false" customHeight="true" outlineLevel="0" collapsed="false">
      <c r="A1129" s="2" t="s">
        <v>3974</v>
      </c>
      <c r="B1129" s="2" t="s">
        <v>2051</v>
      </c>
      <c r="C1129" s="2" t="s">
        <v>3977</v>
      </c>
      <c r="D1129" s="2" t="s">
        <v>3978</v>
      </c>
    </row>
    <row r="1130" customFormat="false" ht="15" hidden="false" customHeight="true" outlineLevel="0" collapsed="false">
      <c r="A1130" s="2" t="s">
        <v>3974</v>
      </c>
      <c r="B1130" s="2" t="s">
        <v>2051</v>
      </c>
      <c r="C1130" s="2" t="s">
        <v>3979</v>
      </c>
      <c r="D1130" s="2" t="s">
        <v>3980</v>
      </c>
    </row>
    <row r="1131" customFormat="false" ht="15" hidden="false" customHeight="true" outlineLevel="0" collapsed="false">
      <c r="A1131" s="2" t="s">
        <v>3974</v>
      </c>
      <c r="B1131" s="2" t="s">
        <v>2051</v>
      </c>
      <c r="C1131" s="2" t="s">
        <v>3981</v>
      </c>
      <c r="D1131" s="2" t="s">
        <v>3982</v>
      </c>
    </row>
    <row r="1132" customFormat="false" ht="15" hidden="false" customHeight="true" outlineLevel="0" collapsed="false">
      <c r="A1132" s="2" t="s">
        <v>3974</v>
      </c>
      <c r="B1132" s="2" t="s">
        <v>2051</v>
      </c>
      <c r="C1132" s="2" t="s">
        <v>3983</v>
      </c>
      <c r="D1132" s="2" t="s">
        <v>3984</v>
      </c>
    </row>
    <row r="1133" customFormat="false" ht="15" hidden="false" customHeight="true" outlineLevel="0" collapsed="false">
      <c r="A1133" s="2" t="s">
        <v>3974</v>
      </c>
      <c r="B1133" s="2" t="s">
        <v>2051</v>
      </c>
      <c r="C1133" s="2" t="s">
        <v>3985</v>
      </c>
      <c r="D1133" s="2" t="s">
        <v>3986</v>
      </c>
    </row>
    <row r="1134" customFormat="false" ht="15" hidden="false" customHeight="true" outlineLevel="0" collapsed="false">
      <c r="A1134" s="2" t="s">
        <v>3974</v>
      </c>
      <c r="B1134" s="2" t="s">
        <v>2051</v>
      </c>
      <c r="C1134" s="2" t="s">
        <v>3987</v>
      </c>
      <c r="D1134" s="2" t="s">
        <v>3988</v>
      </c>
    </row>
    <row r="1135" customFormat="false" ht="15" hidden="false" customHeight="true" outlineLevel="0" collapsed="false">
      <c r="A1135" s="2" t="s">
        <v>3974</v>
      </c>
      <c r="B1135" s="2" t="s">
        <v>2051</v>
      </c>
      <c r="C1135" s="2" t="s">
        <v>3989</v>
      </c>
      <c r="D1135" s="2" t="s">
        <v>3990</v>
      </c>
    </row>
    <row r="1136" customFormat="false" ht="15" hidden="false" customHeight="true" outlineLevel="0" collapsed="false">
      <c r="A1136" s="2" t="s">
        <v>3974</v>
      </c>
      <c r="B1136" s="2" t="s">
        <v>2051</v>
      </c>
      <c r="C1136" s="2" t="s">
        <v>2571</v>
      </c>
      <c r="D1136" s="2" t="s">
        <v>3991</v>
      </c>
    </row>
    <row r="1137" customFormat="false" ht="15" hidden="false" customHeight="true" outlineLevel="0" collapsed="false">
      <c r="A1137" s="2" t="s">
        <v>3992</v>
      </c>
      <c r="B1137" s="2" t="s">
        <v>2051</v>
      </c>
      <c r="C1137" s="2" t="s">
        <v>3993</v>
      </c>
      <c r="D1137" s="2" t="s">
        <v>3993</v>
      </c>
    </row>
    <row r="1138" customFormat="false" ht="15" hidden="false" customHeight="true" outlineLevel="0" collapsed="false">
      <c r="A1138" s="2" t="s">
        <v>3992</v>
      </c>
      <c r="B1138" s="2" t="s">
        <v>2051</v>
      </c>
      <c r="C1138" s="2" t="s">
        <v>3994</v>
      </c>
      <c r="D1138" s="2" t="s">
        <v>3994</v>
      </c>
    </row>
    <row r="1139" customFormat="false" ht="15" hidden="false" customHeight="true" outlineLevel="0" collapsed="false">
      <c r="A1139" s="2" t="s">
        <v>3992</v>
      </c>
      <c r="B1139" s="2" t="s">
        <v>2051</v>
      </c>
      <c r="C1139" s="2" t="s">
        <v>3995</v>
      </c>
      <c r="D1139" s="2" t="s">
        <v>3995</v>
      </c>
    </row>
    <row r="1140" customFormat="false" ht="15" hidden="false" customHeight="true" outlineLevel="0" collapsed="false">
      <c r="A1140" s="2" t="s">
        <v>3992</v>
      </c>
      <c r="B1140" s="2" t="s">
        <v>2051</v>
      </c>
      <c r="C1140" s="2" t="s">
        <v>3996</v>
      </c>
      <c r="D1140" s="2" t="s">
        <v>3996</v>
      </c>
    </row>
    <row r="1141" customFormat="false" ht="15" hidden="false" customHeight="true" outlineLevel="0" collapsed="false">
      <c r="A1141" s="2" t="s">
        <v>3992</v>
      </c>
      <c r="B1141" s="2" t="s">
        <v>2051</v>
      </c>
      <c r="C1141" s="2" t="s">
        <v>3997</v>
      </c>
      <c r="D1141" s="2" t="s">
        <v>3997</v>
      </c>
    </row>
    <row r="1142" customFormat="false" ht="15" hidden="false" customHeight="true" outlineLevel="0" collapsed="false">
      <c r="A1142" s="2" t="s">
        <v>3992</v>
      </c>
      <c r="B1142" s="2" t="s">
        <v>2051</v>
      </c>
      <c r="C1142" s="2" t="s">
        <v>3998</v>
      </c>
      <c r="D1142" s="2" t="s">
        <v>3998</v>
      </c>
    </row>
    <row r="1143" customFormat="false" ht="15" hidden="false" customHeight="true" outlineLevel="0" collapsed="false">
      <c r="A1143" s="2" t="s">
        <v>3992</v>
      </c>
      <c r="B1143" s="2" t="s">
        <v>2051</v>
      </c>
      <c r="C1143" s="2" t="s">
        <v>3999</v>
      </c>
      <c r="D1143" s="2" t="s">
        <v>3999</v>
      </c>
    </row>
    <row r="1144" customFormat="false" ht="15" hidden="false" customHeight="true" outlineLevel="0" collapsed="false">
      <c r="A1144" s="2" t="s">
        <v>3992</v>
      </c>
      <c r="B1144" s="2" t="s">
        <v>2051</v>
      </c>
      <c r="C1144" s="2" t="s">
        <v>4000</v>
      </c>
      <c r="D1144" s="2" t="s">
        <v>4000</v>
      </c>
    </row>
    <row r="1145" customFormat="false" ht="15" hidden="false" customHeight="true" outlineLevel="0" collapsed="false">
      <c r="A1145" s="2" t="s">
        <v>3992</v>
      </c>
      <c r="B1145" s="2" t="s">
        <v>2051</v>
      </c>
      <c r="C1145" s="2" t="s">
        <v>4001</v>
      </c>
      <c r="D1145" s="2" t="s">
        <v>4001</v>
      </c>
    </row>
    <row r="1146" customFormat="false" ht="15" hidden="false" customHeight="true" outlineLevel="0" collapsed="false">
      <c r="A1146" s="2" t="s">
        <v>3992</v>
      </c>
      <c r="B1146" s="2" t="s">
        <v>2051</v>
      </c>
      <c r="C1146" s="2" t="s">
        <v>4002</v>
      </c>
      <c r="D1146" s="2" t="s">
        <v>4002</v>
      </c>
    </row>
    <row r="1147" customFormat="false" ht="15" hidden="false" customHeight="true" outlineLevel="0" collapsed="false">
      <c r="A1147" s="2" t="s">
        <v>3992</v>
      </c>
      <c r="B1147" s="2" t="s">
        <v>2051</v>
      </c>
      <c r="C1147" s="2" t="s">
        <v>4003</v>
      </c>
      <c r="D1147" s="2" t="s">
        <v>4003</v>
      </c>
    </row>
    <row r="1148" customFormat="false" ht="15" hidden="false" customHeight="true" outlineLevel="0" collapsed="false">
      <c r="A1148" s="2" t="s">
        <v>3992</v>
      </c>
      <c r="B1148" s="2" t="s">
        <v>2051</v>
      </c>
      <c r="C1148" s="2" t="s">
        <v>4004</v>
      </c>
      <c r="D1148" s="2" t="s">
        <v>4004</v>
      </c>
    </row>
    <row r="1149" customFormat="false" ht="15" hidden="false" customHeight="true" outlineLevel="0" collapsed="false">
      <c r="A1149" s="2" t="s">
        <v>3992</v>
      </c>
      <c r="B1149" s="2" t="s">
        <v>2051</v>
      </c>
      <c r="C1149" s="2" t="s">
        <v>4005</v>
      </c>
      <c r="D1149" s="2" t="s">
        <v>4005</v>
      </c>
    </row>
    <row r="1150" customFormat="false" ht="15" hidden="false" customHeight="true" outlineLevel="0" collapsed="false">
      <c r="A1150" s="2" t="s">
        <v>3992</v>
      </c>
      <c r="B1150" s="2" t="s">
        <v>2051</v>
      </c>
      <c r="C1150" s="2" t="s">
        <v>4006</v>
      </c>
      <c r="D1150" s="2" t="s">
        <v>4006</v>
      </c>
    </row>
    <row r="1151" customFormat="false" ht="15" hidden="false" customHeight="true" outlineLevel="0" collapsed="false">
      <c r="A1151" s="2" t="s">
        <v>3992</v>
      </c>
      <c r="B1151" s="2" t="s">
        <v>2051</v>
      </c>
      <c r="C1151" s="2" t="s">
        <v>4007</v>
      </c>
      <c r="D1151" s="2" t="s">
        <v>4007</v>
      </c>
    </row>
    <row r="1152" customFormat="false" ht="15" hidden="false" customHeight="true" outlineLevel="0" collapsed="false">
      <c r="A1152" s="2" t="s">
        <v>3992</v>
      </c>
      <c r="B1152" s="2" t="s">
        <v>2051</v>
      </c>
      <c r="C1152" s="2" t="s">
        <v>4008</v>
      </c>
      <c r="D1152" s="2" t="s">
        <v>4008</v>
      </c>
    </row>
    <row r="1153" customFormat="false" ht="15" hidden="false" customHeight="true" outlineLevel="0" collapsed="false">
      <c r="A1153" s="2" t="s">
        <v>3992</v>
      </c>
      <c r="B1153" s="2" t="s">
        <v>2051</v>
      </c>
      <c r="C1153" s="2" t="s">
        <v>4009</v>
      </c>
      <c r="D1153" s="2" t="s">
        <v>4009</v>
      </c>
    </row>
    <row r="1154" customFormat="false" ht="15" hidden="false" customHeight="true" outlineLevel="0" collapsed="false">
      <c r="A1154" s="2" t="s">
        <v>3992</v>
      </c>
      <c r="B1154" s="2" t="s">
        <v>2051</v>
      </c>
      <c r="C1154" s="2" t="s">
        <v>4010</v>
      </c>
      <c r="D1154" s="2" t="s">
        <v>4010</v>
      </c>
    </row>
    <row r="1155" customFormat="false" ht="15" hidden="false" customHeight="true" outlineLevel="0" collapsed="false">
      <c r="A1155" s="2" t="s">
        <v>3992</v>
      </c>
      <c r="B1155" s="2" t="s">
        <v>2051</v>
      </c>
      <c r="C1155" s="2" t="s">
        <v>4011</v>
      </c>
      <c r="D1155" s="2" t="s">
        <v>4011</v>
      </c>
    </row>
    <row r="1156" customFormat="false" ht="15" hidden="false" customHeight="true" outlineLevel="0" collapsed="false">
      <c r="A1156" s="2" t="s">
        <v>4012</v>
      </c>
      <c r="B1156" s="2" t="s">
        <v>2051</v>
      </c>
      <c r="C1156" s="2" t="s">
        <v>4013</v>
      </c>
      <c r="D1156" s="2" t="s">
        <v>4013</v>
      </c>
    </row>
    <row r="1157" customFormat="false" ht="15" hidden="false" customHeight="true" outlineLevel="0" collapsed="false">
      <c r="A1157" s="2" t="s">
        <v>4012</v>
      </c>
      <c r="B1157" s="2" t="s">
        <v>2051</v>
      </c>
      <c r="C1157" s="2" t="s">
        <v>4014</v>
      </c>
      <c r="D1157" s="2" t="s">
        <v>4014</v>
      </c>
    </row>
    <row r="1158" customFormat="false" ht="15" hidden="false" customHeight="true" outlineLevel="0" collapsed="false">
      <c r="A1158" s="2" t="s">
        <v>4012</v>
      </c>
      <c r="B1158" s="2" t="s">
        <v>2051</v>
      </c>
      <c r="C1158" s="2" t="s">
        <v>4015</v>
      </c>
      <c r="D1158" s="2" t="s">
        <v>4015</v>
      </c>
    </row>
    <row r="1159" customFormat="false" ht="15" hidden="false" customHeight="true" outlineLevel="0" collapsed="false">
      <c r="A1159" s="2" t="s">
        <v>4012</v>
      </c>
      <c r="B1159" s="2" t="s">
        <v>2051</v>
      </c>
      <c r="C1159" s="2" t="s">
        <v>4016</v>
      </c>
      <c r="D1159" s="2" t="s">
        <v>4016</v>
      </c>
    </row>
    <row r="1160" customFormat="false" ht="15" hidden="false" customHeight="true" outlineLevel="0" collapsed="false">
      <c r="A1160" s="2" t="s">
        <v>4012</v>
      </c>
      <c r="B1160" s="2" t="s">
        <v>2051</v>
      </c>
      <c r="C1160" s="2" t="s">
        <v>4017</v>
      </c>
      <c r="D1160" s="2" t="s">
        <v>4017</v>
      </c>
    </row>
    <row r="1161" customFormat="false" ht="15" hidden="false" customHeight="true" outlineLevel="0" collapsed="false">
      <c r="A1161" s="2" t="s">
        <v>4012</v>
      </c>
      <c r="B1161" s="2" t="s">
        <v>2051</v>
      </c>
      <c r="C1161" s="2" t="s">
        <v>4018</v>
      </c>
      <c r="D1161" s="2" t="s">
        <v>4018</v>
      </c>
    </row>
    <row r="1162" customFormat="false" ht="15" hidden="false" customHeight="true" outlineLevel="0" collapsed="false">
      <c r="A1162" s="2" t="s">
        <v>4012</v>
      </c>
      <c r="B1162" s="2" t="s">
        <v>2051</v>
      </c>
      <c r="C1162" s="2" t="s">
        <v>2334</v>
      </c>
      <c r="D1162" s="2" t="s">
        <v>2334</v>
      </c>
    </row>
    <row r="1163" customFormat="false" ht="15" hidden="false" customHeight="true" outlineLevel="0" collapsed="false">
      <c r="A1163" s="2" t="s">
        <v>4019</v>
      </c>
      <c r="B1163" s="2" t="s">
        <v>2051</v>
      </c>
      <c r="C1163" s="2" t="s">
        <v>4020</v>
      </c>
      <c r="D1163" s="2" t="s">
        <v>4021</v>
      </c>
    </row>
    <row r="1164" customFormat="false" ht="15" hidden="false" customHeight="true" outlineLevel="0" collapsed="false">
      <c r="A1164" s="2" t="s">
        <v>4019</v>
      </c>
      <c r="B1164" s="2" t="s">
        <v>2051</v>
      </c>
      <c r="C1164" s="2" t="s">
        <v>4022</v>
      </c>
      <c r="D1164" s="2" t="s">
        <v>4023</v>
      </c>
    </row>
    <row r="1165" customFormat="false" ht="15" hidden="false" customHeight="true" outlineLevel="0" collapsed="false">
      <c r="A1165" s="2" t="s">
        <v>4019</v>
      </c>
      <c r="B1165" s="2" t="s">
        <v>2051</v>
      </c>
      <c r="C1165" s="2" t="s">
        <v>1610</v>
      </c>
      <c r="D1165" s="2" t="s">
        <v>1610</v>
      </c>
    </row>
    <row r="1166" customFormat="false" ht="15" hidden="false" customHeight="true" outlineLevel="0" collapsed="false">
      <c r="A1166" s="2" t="s">
        <v>4024</v>
      </c>
      <c r="B1166" s="2" t="s">
        <v>2051</v>
      </c>
      <c r="C1166" s="2" t="s">
        <v>4025</v>
      </c>
      <c r="D1166" s="2" t="s">
        <v>4026</v>
      </c>
    </row>
    <row r="1167" customFormat="false" ht="15" hidden="false" customHeight="true" outlineLevel="0" collapsed="false">
      <c r="A1167" s="2" t="s">
        <v>4024</v>
      </c>
      <c r="B1167" s="2" t="s">
        <v>2051</v>
      </c>
      <c r="C1167" s="2" t="s">
        <v>4027</v>
      </c>
      <c r="D1167" s="2" t="s">
        <v>4028</v>
      </c>
    </row>
    <row r="1168" customFormat="false" ht="15" hidden="false" customHeight="true" outlineLevel="0" collapsed="false">
      <c r="A1168" s="2" t="s">
        <v>4024</v>
      </c>
      <c r="B1168" s="2" t="s">
        <v>2051</v>
      </c>
      <c r="C1168" s="2" t="s">
        <v>4029</v>
      </c>
      <c r="D1168" s="2" t="s">
        <v>4030</v>
      </c>
    </row>
    <row r="1169" customFormat="false" ht="15" hidden="false" customHeight="true" outlineLevel="0" collapsed="false">
      <c r="A1169" s="2" t="s">
        <v>4031</v>
      </c>
      <c r="B1169" s="2" t="s">
        <v>2051</v>
      </c>
      <c r="C1169" s="2" t="s">
        <v>2171</v>
      </c>
      <c r="D1169" s="2" t="s">
        <v>2171</v>
      </c>
    </row>
    <row r="1170" customFormat="false" ht="15" hidden="false" customHeight="true" outlineLevel="0" collapsed="false">
      <c r="A1170" s="2" t="s">
        <v>4031</v>
      </c>
      <c r="B1170" s="2" t="s">
        <v>2051</v>
      </c>
      <c r="C1170" s="2" t="s">
        <v>2256</v>
      </c>
      <c r="D1170" s="2" t="s">
        <v>2256</v>
      </c>
    </row>
    <row r="1171" customFormat="false" ht="15" hidden="false" customHeight="true" outlineLevel="0" collapsed="false">
      <c r="A1171" s="2" t="s">
        <v>4031</v>
      </c>
      <c r="B1171" s="2" t="s">
        <v>2051</v>
      </c>
      <c r="C1171" s="2" t="s">
        <v>2175</v>
      </c>
      <c r="D1171" s="2" t="s">
        <v>2175</v>
      </c>
    </row>
    <row r="1172" customFormat="false" ht="15" hidden="false" customHeight="true" outlineLevel="0" collapsed="false">
      <c r="A1172" s="2" t="s">
        <v>4031</v>
      </c>
      <c r="B1172" s="2" t="s">
        <v>2051</v>
      </c>
      <c r="C1172" s="2" t="s">
        <v>4032</v>
      </c>
      <c r="D1172" s="2" t="s">
        <v>4032</v>
      </c>
    </row>
    <row r="1173" customFormat="false" ht="15" hidden="false" customHeight="true" outlineLevel="0" collapsed="false">
      <c r="A1173" s="2" t="s">
        <v>4031</v>
      </c>
      <c r="B1173" s="2" t="s">
        <v>2051</v>
      </c>
      <c r="C1173" s="2" t="s">
        <v>2166</v>
      </c>
      <c r="D1173" s="2" t="s">
        <v>2166</v>
      </c>
    </row>
    <row r="1174" customFormat="false" ht="15" hidden="false" customHeight="true" outlineLevel="0" collapsed="false">
      <c r="A1174" s="2" t="s">
        <v>4033</v>
      </c>
      <c r="B1174" s="2" t="s">
        <v>2051</v>
      </c>
      <c r="C1174" s="2" t="s">
        <v>4034</v>
      </c>
      <c r="D1174" s="2" t="s">
        <v>4035</v>
      </c>
    </row>
    <row r="1175" customFormat="false" ht="15" hidden="false" customHeight="true" outlineLevel="0" collapsed="false">
      <c r="A1175" s="2" t="s">
        <v>4033</v>
      </c>
      <c r="B1175" s="2" t="s">
        <v>2051</v>
      </c>
      <c r="C1175" s="2" t="s">
        <v>4036</v>
      </c>
      <c r="D1175" s="2" t="s">
        <v>4037</v>
      </c>
    </row>
    <row r="1176" customFormat="false" ht="15" hidden="false" customHeight="true" outlineLevel="0" collapsed="false">
      <c r="A1176" s="2" t="s">
        <v>4033</v>
      </c>
      <c r="B1176" s="2" t="s">
        <v>2051</v>
      </c>
      <c r="C1176" s="2" t="s">
        <v>4038</v>
      </c>
      <c r="D1176" s="2" t="s">
        <v>4039</v>
      </c>
    </row>
    <row r="1177" customFormat="false" ht="15" hidden="false" customHeight="true" outlineLevel="0" collapsed="false">
      <c r="A1177" s="2" t="s">
        <v>4033</v>
      </c>
      <c r="B1177" s="2" t="s">
        <v>2051</v>
      </c>
      <c r="C1177" s="2" t="s">
        <v>4040</v>
      </c>
      <c r="D1177" s="2" t="s">
        <v>4041</v>
      </c>
    </row>
    <row r="1178" customFormat="false" ht="15" hidden="false" customHeight="true" outlineLevel="0" collapsed="false">
      <c r="A1178" s="2" t="s">
        <v>4033</v>
      </c>
      <c r="B1178" s="2" t="s">
        <v>2051</v>
      </c>
      <c r="C1178" s="2" t="s">
        <v>4042</v>
      </c>
      <c r="D1178" s="2" t="s">
        <v>4043</v>
      </c>
    </row>
    <row r="1179" customFormat="false" ht="15" hidden="false" customHeight="true" outlineLevel="0" collapsed="false">
      <c r="A1179" s="2" t="s">
        <v>4033</v>
      </c>
      <c r="B1179" s="2" t="s">
        <v>2051</v>
      </c>
      <c r="C1179" s="2" t="s">
        <v>4044</v>
      </c>
      <c r="D1179" s="2" t="s">
        <v>4045</v>
      </c>
    </row>
    <row r="1180" customFormat="false" ht="15" hidden="false" customHeight="true" outlineLevel="0" collapsed="false">
      <c r="A1180" s="2" t="s">
        <v>4033</v>
      </c>
      <c r="B1180" s="2" t="s">
        <v>2051</v>
      </c>
      <c r="C1180" s="2" t="s">
        <v>4046</v>
      </c>
      <c r="D1180" s="2" t="s">
        <v>4047</v>
      </c>
    </row>
    <row r="1181" customFormat="false" ht="15" hidden="false" customHeight="true" outlineLevel="0" collapsed="false">
      <c r="A1181" s="2" t="s">
        <v>4033</v>
      </c>
      <c r="B1181" s="2" t="s">
        <v>2051</v>
      </c>
      <c r="C1181" s="2" t="s">
        <v>4048</v>
      </c>
      <c r="D1181" s="2" t="s">
        <v>4049</v>
      </c>
    </row>
    <row r="1182" customFormat="false" ht="15" hidden="false" customHeight="true" outlineLevel="0" collapsed="false">
      <c r="A1182" s="2" t="s">
        <v>4033</v>
      </c>
      <c r="B1182" s="2" t="s">
        <v>2051</v>
      </c>
      <c r="C1182" s="2" t="s">
        <v>4050</v>
      </c>
      <c r="D1182" s="2" t="s">
        <v>4051</v>
      </c>
    </row>
    <row r="1183" customFormat="false" ht="15" hidden="false" customHeight="true" outlineLevel="0" collapsed="false">
      <c r="A1183" s="2" t="s">
        <v>4052</v>
      </c>
      <c r="B1183" s="2" t="s">
        <v>2051</v>
      </c>
      <c r="C1183" s="2" t="s">
        <v>2155</v>
      </c>
      <c r="D1183" s="2" t="s">
        <v>4053</v>
      </c>
    </row>
    <row r="1184" customFormat="false" ht="15" hidden="false" customHeight="true" outlineLevel="0" collapsed="false">
      <c r="A1184" s="2" t="s">
        <v>4052</v>
      </c>
      <c r="B1184" s="2" t="s">
        <v>2051</v>
      </c>
      <c r="C1184" s="2" t="s">
        <v>2157</v>
      </c>
      <c r="D1184" s="2" t="s">
        <v>4054</v>
      </c>
    </row>
    <row r="1185" customFormat="false" ht="15" hidden="false" customHeight="true" outlineLevel="0" collapsed="false">
      <c r="A1185" s="2" t="s">
        <v>4052</v>
      </c>
      <c r="B1185" s="2" t="s">
        <v>2051</v>
      </c>
      <c r="C1185" s="2" t="s">
        <v>2816</v>
      </c>
      <c r="D1185" s="2" t="s">
        <v>4055</v>
      </c>
    </row>
    <row r="1186" customFormat="false" ht="15" hidden="false" customHeight="true" outlineLevel="0" collapsed="false">
      <c r="A1186" s="2" t="s">
        <v>4052</v>
      </c>
      <c r="B1186" s="2" t="s">
        <v>2051</v>
      </c>
      <c r="C1186" s="2" t="s">
        <v>2159</v>
      </c>
      <c r="D1186" s="2" t="s">
        <v>4056</v>
      </c>
    </row>
    <row r="1187" customFormat="false" ht="15" hidden="false" customHeight="true" outlineLevel="0" collapsed="false">
      <c r="A1187" s="2" t="s">
        <v>4052</v>
      </c>
      <c r="B1187" s="2" t="s">
        <v>2051</v>
      </c>
      <c r="C1187" s="2" t="s">
        <v>3835</v>
      </c>
      <c r="D1187" s="2" t="s">
        <v>4057</v>
      </c>
    </row>
    <row r="1188" customFormat="false" ht="15" hidden="false" customHeight="true" outlineLevel="0" collapsed="false">
      <c r="A1188" s="2" t="s">
        <v>4058</v>
      </c>
      <c r="B1188" s="2" t="s">
        <v>2051</v>
      </c>
      <c r="C1188" s="2" t="s">
        <v>4059</v>
      </c>
      <c r="D1188" s="2" t="s">
        <v>4060</v>
      </c>
    </row>
    <row r="1189" customFormat="false" ht="15" hidden="false" customHeight="true" outlineLevel="0" collapsed="false">
      <c r="A1189" s="2" t="s">
        <v>4058</v>
      </c>
      <c r="B1189" s="2" t="s">
        <v>2051</v>
      </c>
      <c r="C1189" s="2" t="s">
        <v>4061</v>
      </c>
      <c r="D1189" s="2" t="s">
        <v>4062</v>
      </c>
    </row>
    <row r="1190" customFormat="false" ht="15" hidden="false" customHeight="true" outlineLevel="0" collapsed="false">
      <c r="A1190" s="2" t="s">
        <v>4058</v>
      </c>
      <c r="B1190" s="2" t="s">
        <v>2051</v>
      </c>
      <c r="C1190" s="2" t="s">
        <v>4063</v>
      </c>
      <c r="D1190" s="2" t="s">
        <v>4064</v>
      </c>
    </row>
    <row r="1191" customFormat="false" ht="15" hidden="false" customHeight="true" outlineLevel="0" collapsed="false">
      <c r="A1191" s="2" t="s">
        <v>4058</v>
      </c>
      <c r="B1191" s="2" t="s">
        <v>2051</v>
      </c>
      <c r="C1191" s="2" t="s">
        <v>4065</v>
      </c>
      <c r="D1191" s="2" t="s">
        <v>2504</v>
      </c>
    </row>
    <row r="1192" customFormat="false" ht="15" hidden="false" customHeight="true" outlineLevel="0" collapsed="false">
      <c r="A1192" s="2" t="s">
        <v>4058</v>
      </c>
      <c r="B1192" s="2" t="s">
        <v>2051</v>
      </c>
      <c r="C1192" s="2" t="s">
        <v>2334</v>
      </c>
      <c r="D1192" s="2" t="s">
        <v>2334</v>
      </c>
    </row>
    <row r="1193" customFormat="false" ht="15" hidden="false" customHeight="true" outlineLevel="0" collapsed="false">
      <c r="A1193" s="2" t="s">
        <v>4066</v>
      </c>
      <c r="B1193" s="2" t="s">
        <v>2051</v>
      </c>
      <c r="C1193" s="2" t="s">
        <v>4067</v>
      </c>
      <c r="D1193" s="2" t="s">
        <v>4067</v>
      </c>
    </row>
    <row r="1194" customFormat="false" ht="15" hidden="false" customHeight="true" outlineLevel="0" collapsed="false">
      <c r="A1194" s="2" t="s">
        <v>4066</v>
      </c>
      <c r="B1194" s="2" t="s">
        <v>2051</v>
      </c>
      <c r="C1194" s="2" t="s">
        <v>4068</v>
      </c>
      <c r="D1194" s="2" t="s">
        <v>4068</v>
      </c>
    </row>
    <row r="1195" customFormat="false" ht="15" hidden="false" customHeight="true" outlineLevel="0" collapsed="false">
      <c r="A1195" s="2" t="s">
        <v>4066</v>
      </c>
      <c r="B1195" s="2" t="s">
        <v>2051</v>
      </c>
      <c r="C1195" s="2" t="s">
        <v>4069</v>
      </c>
      <c r="D1195" s="2" t="s">
        <v>4069</v>
      </c>
    </row>
    <row r="1196" customFormat="false" ht="15" hidden="false" customHeight="true" outlineLevel="0" collapsed="false">
      <c r="A1196" s="2" t="s">
        <v>4066</v>
      </c>
      <c r="B1196" s="2" t="s">
        <v>2051</v>
      </c>
      <c r="C1196" s="2" t="s">
        <v>4070</v>
      </c>
      <c r="D1196" s="2" t="s">
        <v>4070</v>
      </c>
    </row>
    <row r="1197" customFormat="false" ht="15" hidden="false" customHeight="true" outlineLevel="0" collapsed="false">
      <c r="A1197" s="2" t="s">
        <v>4066</v>
      </c>
      <c r="B1197" s="2" t="s">
        <v>2051</v>
      </c>
      <c r="C1197" s="2" t="s">
        <v>4071</v>
      </c>
      <c r="D1197" s="2" t="s">
        <v>4071</v>
      </c>
    </row>
    <row r="1198" customFormat="false" ht="15" hidden="false" customHeight="true" outlineLevel="0" collapsed="false">
      <c r="A1198" s="2" t="s">
        <v>4066</v>
      </c>
      <c r="B1198" s="2" t="s">
        <v>2051</v>
      </c>
      <c r="C1198" s="2" t="s">
        <v>4072</v>
      </c>
      <c r="D1198" s="2" t="s">
        <v>4072</v>
      </c>
    </row>
    <row r="1199" customFormat="false" ht="15" hidden="false" customHeight="true" outlineLevel="0" collapsed="false">
      <c r="A1199" s="2" t="s">
        <v>4066</v>
      </c>
      <c r="B1199" s="2" t="s">
        <v>2051</v>
      </c>
      <c r="C1199" s="2" t="s">
        <v>4073</v>
      </c>
      <c r="D1199" s="2" t="s">
        <v>4073</v>
      </c>
    </row>
    <row r="1200" customFormat="false" ht="15" hidden="false" customHeight="true" outlineLevel="0" collapsed="false">
      <c r="A1200" s="2" t="s">
        <v>4066</v>
      </c>
      <c r="B1200" s="2" t="s">
        <v>2051</v>
      </c>
      <c r="C1200" s="2" t="s">
        <v>4074</v>
      </c>
      <c r="D1200" s="2" t="s">
        <v>4074</v>
      </c>
    </row>
    <row r="1201" customFormat="false" ht="15" hidden="false" customHeight="true" outlineLevel="0" collapsed="false">
      <c r="A1201" s="2" t="s">
        <v>4066</v>
      </c>
      <c r="B1201" s="2" t="s">
        <v>2051</v>
      </c>
      <c r="C1201" s="2" t="s">
        <v>4075</v>
      </c>
      <c r="D1201" s="2" t="s">
        <v>4075</v>
      </c>
    </row>
    <row r="1202" customFormat="false" ht="15" hidden="false" customHeight="true" outlineLevel="0" collapsed="false">
      <c r="A1202" s="2" t="s">
        <v>4066</v>
      </c>
      <c r="B1202" s="2" t="s">
        <v>2051</v>
      </c>
      <c r="C1202" s="2" t="s">
        <v>4076</v>
      </c>
      <c r="D1202" s="2" t="s">
        <v>4076</v>
      </c>
    </row>
    <row r="1203" customFormat="false" ht="15" hidden="false" customHeight="true" outlineLevel="0" collapsed="false">
      <c r="A1203" s="2" t="s">
        <v>4066</v>
      </c>
      <c r="B1203" s="2" t="s">
        <v>2051</v>
      </c>
      <c r="C1203" s="2" t="s">
        <v>4077</v>
      </c>
      <c r="D1203" s="2" t="s">
        <v>4077</v>
      </c>
    </row>
    <row r="1204" customFormat="false" ht="15" hidden="false" customHeight="true" outlineLevel="0" collapsed="false">
      <c r="A1204" s="2" t="s">
        <v>4066</v>
      </c>
      <c r="B1204" s="2" t="s">
        <v>2051</v>
      </c>
      <c r="C1204" s="2" t="s">
        <v>4078</v>
      </c>
      <c r="D1204" s="2" t="s">
        <v>4078</v>
      </c>
    </row>
    <row r="1205" customFormat="false" ht="15" hidden="false" customHeight="true" outlineLevel="0" collapsed="false">
      <c r="A1205" s="2" t="s">
        <v>4066</v>
      </c>
      <c r="B1205" s="2" t="s">
        <v>2051</v>
      </c>
      <c r="C1205" s="2" t="s">
        <v>4079</v>
      </c>
      <c r="D1205" s="2" t="s">
        <v>4079</v>
      </c>
    </row>
    <row r="1206" customFormat="false" ht="15" hidden="false" customHeight="true" outlineLevel="0" collapsed="false">
      <c r="A1206" s="2" t="s">
        <v>4066</v>
      </c>
      <c r="B1206" s="2" t="s">
        <v>2051</v>
      </c>
      <c r="C1206" s="2" t="s">
        <v>4080</v>
      </c>
      <c r="D1206" s="2" t="s">
        <v>4080</v>
      </c>
    </row>
    <row r="1207" customFormat="false" ht="15" hidden="false" customHeight="true" outlineLevel="0" collapsed="false">
      <c r="A1207" s="2" t="s">
        <v>4066</v>
      </c>
      <c r="B1207" s="2" t="s">
        <v>2051</v>
      </c>
      <c r="C1207" s="2" t="s">
        <v>4081</v>
      </c>
      <c r="D1207" s="2" t="s">
        <v>4081</v>
      </c>
    </row>
    <row r="1208" customFormat="false" ht="15" hidden="false" customHeight="true" outlineLevel="0" collapsed="false">
      <c r="A1208" s="2" t="s">
        <v>4066</v>
      </c>
      <c r="B1208" s="2" t="s">
        <v>2051</v>
      </c>
      <c r="C1208" s="2" t="s">
        <v>4082</v>
      </c>
      <c r="D1208" s="2" t="s">
        <v>4082</v>
      </c>
    </row>
    <row r="1209" customFormat="false" ht="15" hidden="false" customHeight="true" outlineLevel="0" collapsed="false">
      <c r="A1209" s="2" t="s">
        <v>4066</v>
      </c>
      <c r="B1209" s="2" t="s">
        <v>2051</v>
      </c>
      <c r="C1209" s="2" t="s">
        <v>4083</v>
      </c>
      <c r="D1209" s="2" t="s">
        <v>4083</v>
      </c>
    </row>
    <row r="1210" customFormat="false" ht="15" hidden="false" customHeight="true" outlineLevel="0" collapsed="false">
      <c r="A1210" s="2" t="s">
        <v>4066</v>
      </c>
      <c r="B1210" s="2" t="s">
        <v>2051</v>
      </c>
      <c r="C1210" s="2" t="s">
        <v>4084</v>
      </c>
      <c r="D1210" s="2" t="s">
        <v>4084</v>
      </c>
    </row>
    <row r="1211" customFormat="false" ht="15" hidden="false" customHeight="true" outlineLevel="0" collapsed="false">
      <c r="A1211" s="2" t="s">
        <v>4066</v>
      </c>
      <c r="B1211" s="2" t="s">
        <v>2051</v>
      </c>
      <c r="C1211" s="2" t="s">
        <v>4085</v>
      </c>
      <c r="D1211" s="2" t="s">
        <v>4085</v>
      </c>
    </row>
    <row r="1212" customFormat="false" ht="15" hidden="false" customHeight="true" outlineLevel="0" collapsed="false">
      <c r="A1212" s="2" t="s">
        <v>4066</v>
      </c>
      <c r="B1212" s="2" t="s">
        <v>2051</v>
      </c>
      <c r="C1212" s="2" t="s">
        <v>4086</v>
      </c>
      <c r="D1212" s="2" t="s">
        <v>4086</v>
      </c>
    </row>
    <row r="1213" customFormat="false" ht="15" hidden="false" customHeight="true" outlineLevel="0" collapsed="false">
      <c r="A1213" s="2" t="s">
        <v>4066</v>
      </c>
      <c r="B1213" s="2" t="s">
        <v>2051</v>
      </c>
      <c r="C1213" s="2" t="s">
        <v>4087</v>
      </c>
      <c r="D1213" s="2" t="s">
        <v>4087</v>
      </c>
    </row>
    <row r="1214" customFormat="false" ht="15" hidden="false" customHeight="true" outlineLevel="0" collapsed="false">
      <c r="A1214" s="2" t="s">
        <v>4066</v>
      </c>
      <c r="B1214" s="2" t="s">
        <v>2051</v>
      </c>
      <c r="C1214" s="2" t="s">
        <v>4088</v>
      </c>
      <c r="D1214" s="2" t="s">
        <v>4088</v>
      </c>
    </row>
    <row r="1215" customFormat="false" ht="15" hidden="false" customHeight="true" outlineLevel="0" collapsed="false">
      <c r="A1215" s="2" t="s">
        <v>4066</v>
      </c>
      <c r="B1215" s="2" t="s">
        <v>2051</v>
      </c>
      <c r="C1215" s="2" t="s">
        <v>4089</v>
      </c>
      <c r="D1215" s="2" t="s">
        <v>4089</v>
      </c>
    </row>
    <row r="1216" customFormat="false" ht="15" hidden="false" customHeight="true" outlineLevel="0" collapsed="false">
      <c r="A1216" s="2" t="s">
        <v>4066</v>
      </c>
      <c r="B1216" s="2" t="s">
        <v>2051</v>
      </c>
      <c r="C1216" s="2" t="s">
        <v>4090</v>
      </c>
      <c r="D1216" s="2" t="s">
        <v>4090</v>
      </c>
    </row>
    <row r="1217" customFormat="false" ht="15" hidden="false" customHeight="true" outlineLevel="0" collapsed="false">
      <c r="A1217" s="2" t="s">
        <v>4066</v>
      </c>
      <c r="B1217" s="2" t="s">
        <v>2051</v>
      </c>
      <c r="C1217" s="2" t="s">
        <v>4091</v>
      </c>
      <c r="D1217" s="2" t="s">
        <v>4091</v>
      </c>
    </row>
    <row r="1218" customFormat="false" ht="15" hidden="false" customHeight="true" outlineLevel="0" collapsed="false">
      <c r="A1218" s="2" t="s">
        <v>4066</v>
      </c>
      <c r="B1218" s="2" t="s">
        <v>2051</v>
      </c>
      <c r="C1218" s="2" t="s">
        <v>4092</v>
      </c>
      <c r="D1218" s="2" t="s">
        <v>4092</v>
      </c>
    </row>
    <row r="1219" customFormat="false" ht="15" hidden="false" customHeight="true" outlineLevel="0" collapsed="false">
      <c r="A1219" s="2" t="s">
        <v>4066</v>
      </c>
      <c r="B1219" s="2" t="s">
        <v>2051</v>
      </c>
      <c r="C1219" s="2" t="s">
        <v>4093</v>
      </c>
      <c r="D1219" s="2" t="s">
        <v>4093</v>
      </c>
    </row>
    <row r="1220" customFormat="false" ht="15" hidden="false" customHeight="true" outlineLevel="0" collapsed="false">
      <c r="A1220" s="2" t="s">
        <v>4066</v>
      </c>
      <c r="B1220" s="2" t="s">
        <v>2051</v>
      </c>
      <c r="C1220" s="2" t="s">
        <v>4094</v>
      </c>
      <c r="D1220" s="2" t="s">
        <v>4094</v>
      </c>
    </row>
    <row r="1221" customFormat="false" ht="15" hidden="false" customHeight="true" outlineLevel="0" collapsed="false">
      <c r="A1221" s="2" t="s">
        <v>4066</v>
      </c>
      <c r="B1221" s="2" t="s">
        <v>2051</v>
      </c>
      <c r="C1221" s="2" t="s">
        <v>4095</v>
      </c>
      <c r="D1221" s="2" t="s">
        <v>4095</v>
      </c>
    </row>
    <row r="1222" customFormat="false" ht="15" hidden="false" customHeight="true" outlineLevel="0" collapsed="false">
      <c r="A1222" s="2" t="s">
        <v>4066</v>
      </c>
      <c r="B1222" s="2" t="s">
        <v>2051</v>
      </c>
      <c r="C1222" s="2" t="s">
        <v>4096</v>
      </c>
      <c r="D1222" s="2" t="s">
        <v>4096</v>
      </c>
    </row>
    <row r="1223" customFormat="false" ht="15" hidden="false" customHeight="true" outlineLevel="0" collapsed="false">
      <c r="A1223" s="2" t="s">
        <v>4066</v>
      </c>
      <c r="B1223" s="2" t="s">
        <v>2051</v>
      </c>
      <c r="C1223" s="2" t="s">
        <v>4097</v>
      </c>
      <c r="D1223" s="2" t="s">
        <v>4097</v>
      </c>
    </row>
    <row r="1224" customFormat="false" ht="15" hidden="false" customHeight="true" outlineLevel="0" collapsed="false">
      <c r="A1224" s="2" t="s">
        <v>4066</v>
      </c>
      <c r="B1224" s="2" t="s">
        <v>2051</v>
      </c>
      <c r="C1224" s="2" t="s">
        <v>4098</v>
      </c>
      <c r="D1224" s="2" t="s">
        <v>4098</v>
      </c>
    </row>
    <row r="1225" customFormat="false" ht="15" hidden="false" customHeight="true" outlineLevel="0" collapsed="false">
      <c r="A1225" s="2" t="s">
        <v>4066</v>
      </c>
      <c r="B1225" s="2" t="s">
        <v>2051</v>
      </c>
      <c r="C1225" s="2" t="s">
        <v>4099</v>
      </c>
      <c r="D1225" s="2" t="s">
        <v>4099</v>
      </c>
    </row>
    <row r="1226" customFormat="false" ht="15" hidden="false" customHeight="true" outlineLevel="0" collapsed="false">
      <c r="A1226" s="2" t="s">
        <v>4066</v>
      </c>
      <c r="B1226" s="2" t="s">
        <v>2051</v>
      </c>
      <c r="C1226" s="2" t="s">
        <v>4100</v>
      </c>
      <c r="D1226" s="2" t="s">
        <v>4100</v>
      </c>
    </row>
    <row r="1227" customFormat="false" ht="15" hidden="false" customHeight="true" outlineLevel="0" collapsed="false">
      <c r="A1227" s="2" t="s">
        <v>4066</v>
      </c>
      <c r="B1227" s="2" t="s">
        <v>2051</v>
      </c>
      <c r="C1227" s="2" t="s">
        <v>4101</v>
      </c>
      <c r="D1227" s="2" t="s">
        <v>4101</v>
      </c>
    </row>
    <row r="1228" customFormat="false" ht="15" hidden="false" customHeight="true" outlineLevel="0" collapsed="false">
      <c r="A1228" s="2" t="s">
        <v>4066</v>
      </c>
      <c r="B1228" s="2" t="s">
        <v>2051</v>
      </c>
      <c r="C1228" s="2" t="s">
        <v>4102</v>
      </c>
      <c r="D1228" s="2" t="s">
        <v>4102</v>
      </c>
    </row>
    <row r="1229" customFormat="false" ht="15" hidden="false" customHeight="true" outlineLevel="0" collapsed="false">
      <c r="A1229" s="2" t="s">
        <v>4066</v>
      </c>
      <c r="B1229" s="2" t="s">
        <v>2051</v>
      </c>
      <c r="C1229" s="2" t="s">
        <v>4103</v>
      </c>
      <c r="D1229" s="2" t="s">
        <v>4103</v>
      </c>
    </row>
    <row r="1230" customFormat="false" ht="15" hidden="false" customHeight="true" outlineLevel="0" collapsed="false">
      <c r="A1230" s="2" t="s">
        <v>4066</v>
      </c>
      <c r="B1230" s="2" t="s">
        <v>2051</v>
      </c>
      <c r="C1230" s="2" t="s">
        <v>4104</v>
      </c>
      <c r="D1230" s="2" t="s">
        <v>4104</v>
      </c>
    </row>
    <row r="1231" customFormat="false" ht="15" hidden="false" customHeight="true" outlineLevel="0" collapsed="false">
      <c r="A1231" s="2" t="s">
        <v>4066</v>
      </c>
      <c r="B1231" s="2" t="s">
        <v>2051</v>
      </c>
      <c r="C1231" s="2" t="s">
        <v>4105</v>
      </c>
      <c r="D1231" s="2" t="s">
        <v>4105</v>
      </c>
    </row>
    <row r="1232" customFormat="false" ht="15" hidden="false" customHeight="true" outlineLevel="0" collapsed="false">
      <c r="A1232" s="2" t="s">
        <v>4066</v>
      </c>
      <c r="B1232" s="2" t="s">
        <v>2051</v>
      </c>
      <c r="C1232" s="2" t="s">
        <v>4106</v>
      </c>
      <c r="D1232" s="2" t="s">
        <v>4106</v>
      </c>
    </row>
    <row r="1233" customFormat="false" ht="15" hidden="false" customHeight="true" outlineLevel="0" collapsed="false">
      <c r="A1233" s="2" t="s">
        <v>4066</v>
      </c>
      <c r="B1233" s="2" t="s">
        <v>2051</v>
      </c>
      <c r="C1233" s="2" t="s">
        <v>4107</v>
      </c>
      <c r="D1233" s="2" t="s">
        <v>4107</v>
      </c>
    </row>
    <row r="1234" customFormat="false" ht="15" hidden="false" customHeight="true" outlineLevel="0" collapsed="false">
      <c r="A1234" s="2" t="s">
        <v>4066</v>
      </c>
      <c r="B1234" s="2" t="s">
        <v>2051</v>
      </c>
      <c r="C1234" s="2" t="s">
        <v>4108</v>
      </c>
      <c r="D1234" s="2" t="s">
        <v>4108</v>
      </c>
    </row>
    <row r="1235" customFormat="false" ht="15" hidden="false" customHeight="true" outlineLevel="0" collapsed="false">
      <c r="A1235" s="2" t="s">
        <v>4066</v>
      </c>
      <c r="B1235" s="2" t="s">
        <v>2051</v>
      </c>
      <c r="C1235" s="2" t="s">
        <v>4109</v>
      </c>
      <c r="D1235" s="2" t="s">
        <v>4109</v>
      </c>
    </row>
    <row r="1236" customFormat="false" ht="15" hidden="false" customHeight="true" outlineLevel="0" collapsed="false">
      <c r="A1236" s="2" t="s">
        <v>4066</v>
      </c>
      <c r="B1236" s="2" t="s">
        <v>2051</v>
      </c>
      <c r="C1236" s="2" t="s">
        <v>4110</v>
      </c>
      <c r="D1236" s="2" t="s">
        <v>4110</v>
      </c>
    </row>
    <row r="1237" customFormat="false" ht="15" hidden="false" customHeight="true" outlineLevel="0" collapsed="false">
      <c r="A1237" s="2" t="s">
        <v>4066</v>
      </c>
      <c r="B1237" s="2" t="s">
        <v>2051</v>
      </c>
      <c r="C1237" s="2" t="s">
        <v>4111</v>
      </c>
      <c r="D1237" s="2" t="s">
        <v>4111</v>
      </c>
    </row>
    <row r="1238" customFormat="false" ht="15" hidden="false" customHeight="true" outlineLevel="0" collapsed="false">
      <c r="A1238" s="2" t="s">
        <v>4066</v>
      </c>
      <c r="B1238" s="2" t="s">
        <v>2051</v>
      </c>
      <c r="C1238" s="2" t="s">
        <v>4112</v>
      </c>
      <c r="D1238" s="2" t="s">
        <v>4112</v>
      </c>
    </row>
    <row r="1239" customFormat="false" ht="15" hidden="false" customHeight="true" outlineLevel="0" collapsed="false">
      <c r="A1239" s="2" t="s">
        <v>4066</v>
      </c>
      <c r="B1239" s="2" t="s">
        <v>2051</v>
      </c>
      <c r="C1239" s="2" t="s">
        <v>4113</v>
      </c>
      <c r="D1239" s="2" t="s">
        <v>4113</v>
      </c>
    </row>
    <row r="1240" customFormat="false" ht="15" hidden="false" customHeight="true" outlineLevel="0" collapsed="false">
      <c r="A1240" s="2" t="s">
        <v>4066</v>
      </c>
      <c r="B1240" s="2" t="s">
        <v>2051</v>
      </c>
      <c r="C1240" s="2" t="s">
        <v>4114</v>
      </c>
      <c r="D1240" s="2" t="s">
        <v>4114</v>
      </c>
    </row>
    <row r="1241" customFormat="false" ht="15" hidden="false" customHeight="true" outlineLevel="0" collapsed="false">
      <c r="A1241" s="2" t="s">
        <v>4066</v>
      </c>
      <c r="B1241" s="2" t="s">
        <v>2051</v>
      </c>
      <c r="C1241" s="2" t="s">
        <v>4115</v>
      </c>
      <c r="D1241" s="2" t="s">
        <v>4115</v>
      </c>
    </row>
    <row r="1242" customFormat="false" ht="15" hidden="false" customHeight="true" outlineLevel="0" collapsed="false">
      <c r="A1242" s="2" t="s">
        <v>4066</v>
      </c>
      <c r="B1242" s="2" t="s">
        <v>2051</v>
      </c>
      <c r="C1242" s="2" t="s">
        <v>4116</v>
      </c>
      <c r="D1242" s="2" t="s">
        <v>4116</v>
      </c>
    </row>
    <row r="1243" customFormat="false" ht="15" hidden="false" customHeight="true" outlineLevel="0" collapsed="false">
      <c r="A1243" s="2" t="s">
        <v>4066</v>
      </c>
      <c r="B1243" s="2" t="s">
        <v>2051</v>
      </c>
      <c r="C1243" s="2" t="s">
        <v>4117</v>
      </c>
      <c r="D1243" s="2" t="s">
        <v>4117</v>
      </c>
    </row>
    <row r="1244" customFormat="false" ht="15" hidden="false" customHeight="true" outlineLevel="0" collapsed="false">
      <c r="A1244" s="2" t="s">
        <v>4066</v>
      </c>
      <c r="B1244" s="2" t="s">
        <v>2051</v>
      </c>
      <c r="C1244" s="2" t="s">
        <v>4118</v>
      </c>
      <c r="D1244" s="2" t="s">
        <v>4118</v>
      </c>
    </row>
    <row r="1245" customFormat="false" ht="15" hidden="false" customHeight="true" outlineLevel="0" collapsed="false">
      <c r="A1245" s="2" t="s">
        <v>4066</v>
      </c>
      <c r="B1245" s="2" t="s">
        <v>2051</v>
      </c>
      <c r="C1245" s="2" t="s">
        <v>4119</v>
      </c>
      <c r="D1245" s="2" t="s">
        <v>4119</v>
      </c>
    </row>
    <row r="1246" customFormat="false" ht="15" hidden="false" customHeight="true" outlineLevel="0" collapsed="false">
      <c r="A1246" s="2" t="s">
        <v>4066</v>
      </c>
      <c r="B1246" s="2" t="s">
        <v>2051</v>
      </c>
      <c r="C1246" s="2" t="s">
        <v>4120</v>
      </c>
      <c r="D1246" s="2" t="s">
        <v>4120</v>
      </c>
    </row>
    <row r="1247" customFormat="false" ht="15" hidden="false" customHeight="true" outlineLevel="0" collapsed="false">
      <c r="A1247" s="2" t="s">
        <v>4066</v>
      </c>
      <c r="B1247" s="2" t="s">
        <v>2051</v>
      </c>
      <c r="C1247" s="2" t="s">
        <v>4121</v>
      </c>
      <c r="D1247" s="2" t="s">
        <v>4121</v>
      </c>
    </row>
    <row r="1248" customFormat="false" ht="15" hidden="false" customHeight="true" outlineLevel="0" collapsed="false">
      <c r="A1248" s="2" t="s">
        <v>4066</v>
      </c>
      <c r="B1248" s="2" t="s">
        <v>2051</v>
      </c>
      <c r="C1248" s="2" t="s">
        <v>4122</v>
      </c>
      <c r="D1248" s="2" t="s">
        <v>4122</v>
      </c>
    </row>
    <row r="1249" customFormat="false" ht="15" hidden="false" customHeight="true" outlineLevel="0" collapsed="false">
      <c r="A1249" s="2" t="s">
        <v>4066</v>
      </c>
      <c r="B1249" s="2" t="s">
        <v>2051</v>
      </c>
      <c r="C1249" s="2" t="s">
        <v>4123</v>
      </c>
      <c r="D1249" s="2" t="s">
        <v>4123</v>
      </c>
    </row>
    <row r="1250" customFormat="false" ht="15" hidden="false" customHeight="true" outlineLevel="0" collapsed="false">
      <c r="A1250" s="2" t="s">
        <v>4066</v>
      </c>
      <c r="B1250" s="2" t="s">
        <v>2051</v>
      </c>
      <c r="C1250" s="2" t="s">
        <v>4124</v>
      </c>
      <c r="D1250" s="2" t="s">
        <v>4124</v>
      </c>
    </row>
    <row r="1251" customFormat="false" ht="15" hidden="false" customHeight="true" outlineLevel="0" collapsed="false">
      <c r="A1251" s="2" t="s">
        <v>4066</v>
      </c>
      <c r="B1251" s="2" t="s">
        <v>2051</v>
      </c>
      <c r="C1251" s="2" t="s">
        <v>4125</v>
      </c>
      <c r="D1251" s="2" t="s">
        <v>4125</v>
      </c>
    </row>
    <row r="1252" customFormat="false" ht="15" hidden="false" customHeight="true" outlineLevel="0" collapsed="false">
      <c r="A1252" s="2" t="s">
        <v>4066</v>
      </c>
      <c r="B1252" s="2" t="s">
        <v>2051</v>
      </c>
      <c r="C1252" s="2" t="s">
        <v>4126</v>
      </c>
      <c r="D1252" s="2" t="s">
        <v>4126</v>
      </c>
    </row>
    <row r="1253" customFormat="false" ht="15" hidden="false" customHeight="true" outlineLevel="0" collapsed="false">
      <c r="A1253" s="2" t="s">
        <v>4066</v>
      </c>
      <c r="B1253" s="2" t="s">
        <v>2051</v>
      </c>
      <c r="C1253" s="2" t="s">
        <v>4127</v>
      </c>
      <c r="D1253" s="2" t="s">
        <v>4127</v>
      </c>
    </row>
    <row r="1254" customFormat="false" ht="15" hidden="false" customHeight="true" outlineLevel="0" collapsed="false">
      <c r="A1254" s="2" t="s">
        <v>4066</v>
      </c>
      <c r="B1254" s="2" t="s">
        <v>2051</v>
      </c>
      <c r="C1254" s="2" t="s">
        <v>4128</v>
      </c>
      <c r="D1254" s="2" t="s">
        <v>4128</v>
      </c>
    </row>
    <row r="1255" customFormat="false" ht="15" hidden="false" customHeight="true" outlineLevel="0" collapsed="false">
      <c r="A1255" s="2" t="s">
        <v>4066</v>
      </c>
      <c r="B1255" s="2" t="s">
        <v>2051</v>
      </c>
      <c r="C1255" s="2" t="s">
        <v>4129</v>
      </c>
      <c r="D1255" s="2" t="s">
        <v>4129</v>
      </c>
    </row>
    <row r="1256" customFormat="false" ht="15" hidden="false" customHeight="true" outlineLevel="0" collapsed="false">
      <c r="A1256" s="2" t="s">
        <v>4066</v>
      </c>
      <c r="B1256" s="2" t="s">
        <v>2051</v>
      </c>
      <c r="C1256" s="2" t="s">
        <v>4130</v>
      </c>
      <c r="D1256" s="2" t="s">
        <v>4130</v>
      </c>
    </row>
    <row r="1257" customFormat="false" ht="15" hidden="false" customHeight="true" outlineLevel="0" collapsed="false">
      <c r="A1257" s="2" t="s">
        <v>4066</v>
      </c>
      <c r="B1257" s="2" t="s">
        <v>2051</v>
      </c>
      <c r="C1257" s="2" t="s">
        <v>4131</v>
      </c>
      <c r="D1257" s="2" t="s">
        <v>4131</v>
      </c>
    </row>
    <row r="1258" customFormat="false" ht="15" hidden="false" customHeight="true" outlineLevel="0" collapsed="false">
      <c r="A1258" s="2" t="s">
        <v>4066</v>
      </c>
      <c r="B1258" s="2" t="s">
        <v>2051</v>
      </c>
      <c r="C1258" s="2" t="s">
        <v>4132</v>
      </c>
      <c r="D1258" s="2" t="s">
        <v>4132</v>
      </c>
    </row>
    <row r="1259" customFormat="false" ht="15" hidden="false" customHeight="true" outlineLevel="0" collapsed="false">
      <c r="A1259" s="2" t="s">
        <v>4066</v>
      </c>
      <c r="B1259" s="2" t="s">
        <v>2051</v>
      </c>
      <c r="C1259" s="2" t="s">
        <v>4133</v>
      </c>
      <c r="D1259" s="2" t="s">
        <v>4133</v>
      </c>
    </row>
    <row r="1260" customFormat="false" ht="15" hidden="false" customHeight="true" outlineLevel="0" collapsed="false">
      <c r="A1260" s="2" t="s">
        <v>4066</v>
      </c>
      <c r="B1260" s="2" t="s">
        <v>2051</v>
      </c>
      <c r="C1260" s="2" t="s">
        <v>4134</v>
      </c>
      <c r="D1260" s="2" t="s">
        <v>4134</v>
      </c>
    </row>
    <row r="1261" customFormat="false" ht="15" hidden="false" customHeight="true" outlineLevel="0" collapsed="false">
      <c r="A1261" s="2" t="s">
        <v>4066</v>
      </c>
      <c r="B1261" s="2" t="s">
        <v>2051</v>
      </c>
      <c r="C1261" s="2" t="s">
        <v>4135</v>
      </c>
      <c r="D1261" s="2" t="s">
        <v>4135</v>
      </c>
    </row>
    <row r="1262" customFormat="false" ht="15" hidden="false" customHeight="true" outlineLevel="0" collapsed="false">
      <c r="A1262" s="2" t="s">
        <v>4066</v>
      </c>
      <c r="B1262" s="2" t="s">
        <v>2051</v>
      </c>
      <c r="C1262" s="2" t="s">
        <v>4136</v>
      </c>
      <c r="D1262" s="2" t="s">
        <v>4136</v>
      </c>
    </row>
    <row r="1263" customFormat="false" ht="15" hidden="false" customHeight="true" outlineLevel="0" collapsed="false">
      <c r="A1263" s="2" t="s">
        <v>4066</v>
      </c>
      <c r="B1263" s="2" t="s">
        <v>2051</v>
      </c>
      <c r="C1263" s="2" t="s">
        <v>4137</v>
      </c>
      <c r="D1263" s="2" t="s">
        <v>4137</v>
      </c>
    </row>
    <row r="1264" customFormat="false" ht="15" hidden="false" customHeight="true" outlineLevel="0" collapsed="false">
      <c r="A1264" s="2" t="s">
        <v>4066</v>
      </c>
      <c r="B1264" s="2" t="s">
        <v>2051</v>
      </c>
      <c r="C1264" s="2" t="s">
        <v>4138</v>
      </c>
      <c r="D1264" s="2" t="s">
        <v>4138</v>
      </c>
    </row>
    <row r="1265" customFormat="false" ht="15" hidden="false" customHeight="true" outlineLevel="0" collapsed="false">
      <c r="A1265" s="2" t="s">
        <v>4066</v>
      </c>
      <c r="B1265" s="2" t="s">
        <v>2051</v>
      </c>
      <c r="C1265" s="2" t="s">
        <v>4139</v>
      </c>
      <c r="D1265" s="2" t="s">
        <v>4139</v>
      </c>
    </row>
    <row r="1266" customFormat="false" ht="15" hidden="false" customHeight="true" outlineLevel="0" collapsed="false">
      <c r="A1266" s="2" t="s">
        <v>4066</v>
      </c>
      <c r="B1266" s="2" t="s">
        <v>2051</v>
      </c>
      <c r="C1266" s="2" t="s">
        <v>4140</v>
      </c>
      <c r="D1266" s="2" t="s">
        <v>4140</v>
      </c>
    </row>
    <row r="1267" customFormat="false" ht="15" hidden="false" customHeight="true" outlineLevel="0" collapsed="false">
      <c r="A1267" s="2" t="s">
        <v>4066</v>
      </c>
      <c r="B1267" s="2" t="s">
        <v>2051</v>
      </c>
      <c r="C1267" s="2" t="s">
        <v>4141</v>
      </c>
      <c r="D1267" s="2" t="s">
        <v>4141</v>
      </c>
    </row>
    <row r="1268" customFormat="false" ht="15" hidden="false" customHeight="true" outlineLevel="0" collapsed="false">
      <c r="A1268" s="2" t="s">
        <v>4066</v>
      </c>
      <c r="B1268" s="2" t="s">
        <v>2051</v>
      </c>
      <c r="C1268" s="2" t="s">
        <v>4142</v>
      </c>
      <c r="D1268" s="2" t="s">
        <v>4142</v>
      </c>
    </row>
    <row r="1269" customFormat="false" ht="15" hidden="false" customHeight="true" outlineLevel="0" collapsed="false">
      <c r="A1269" s="2" t="s">
        <v>4066</v>
      </c>
      <c r="B1269" s="2" t="s">
        <v>2051</v>
      </c>
      <c r="C1269" s="2" t="s">
        <v>4143</v>
      </c>
      <c r="D1269" s="2" t="s">
        <v>4143</v>
      </c>
    </row>
    <row r="1270" customFormat="false" ht="15" hidden="false" customHeight="true" outlineLevel="0" collapsed="false">
      <c r="A1270" s="2" t="s">
        <v>4066</v>
      </c>
      <c r="B1270" s="2" t="s">
        <v>2051</v>
      </c>
      <c r="C1270" s="2" t="s">
        <v>4144</v>
      </c>
      <c r="D1270" s="2" t="s">
        <v>4144</v>
      </c>
    </row>
    <row r="1271" customFormat="false" ht="15" hidden="false" customHeight="true" outlineLevel="0" collapsed="false">
      <c r="A1271" s="2" t="s">
        <v>4066</v>
      </c>
      <c r="B1271" s="2" t="s">
        <v>2051</v>
      </c>
      <c r="C1271" s="2" t="s">
        <v>4145</v>
      </c>
      <c r="D1271" s="2" t="s">
        <v>4145</v>
      </c>
    </row>
    <row r="1272" customFormat="false" ht="15" hidden="false" customHeight="true" outlineLevel="0" collapsed="false">
      <c r="A1272" s="2" t="s">
        <v>4066</v>
      </c>
      <c r="B1272" s="2" t="s">
        <v>2051</v>
      </c>
      <c r="C1272" s="2" t="s">
        <v>4146</v>
      </c>
      <c r="D1272" s="2" t="s">
        <v>4146</v>
      </c>
    </row>
    <row r="1273" customFormat="false" ht="15" hidden="false" customHeight="true" outlineLevel="0" collapsed="false">
      <c r="A1273" s="2" t="s">
        <v>4066</v>
      </c>
      <c r="B1273" s="2" t="s">
        <v>2051</v>
      </c>
      <c r="C1273" s="2" t="s">
        <v>4147</v>
      </c>
      <c r="D1273" s="2" t="s">
        <v>4147</v>
      </c>
    </row>
    <row r="1274" customFormat="false" ht="15" hidden="false" customHeight="true" outlineLevel="0" collapsed="false">
      <c r="A1274" s="2" t="s">
        <v>4066</v>
      </c>
      <c r="B1274" s="2" t="s">
        <v>2051</v>
      </c>
      <c r="C1274" s="2" t="s">
        <v>4148</v>
      </c>
      <c r="D1274" s="2" t="s">
        <v>4148</v>
      </c>
    </row>
    <row r="1275" customFormat="false" ht="15" hidden="false" customHeight="true" outlineLevel="0" collapsed="false">
      <c r="A1275" s="2" t="s">
        <v>4066</v>
      </c>
      <c r="B1275" s="2" t="s">
        <v>2051</v>
      </c>
      <c r="C1275" s="2" t="s">
        <v>4149</v>
      </c>
      <c r="D1275" s="2" t="s">
        <v>4149</v>
      </c>
    </row>
    <row r="1276" customFormat="false" ht="15" hidden="false" customHeight="true" outlineLevel="0" collapsed="false">
      <c r="A1276" s="2" t="s">
        <v>4066</v>
      </c>
      <c r="B1276" s="2" t="s">
        <v>2051</v>
      </c>
      <c r="C1276" s="2" t="s">
        <v>4150</v>
      </c>
      <c r="D1276" s="2" t="s">
        <v>4150</v>
      </c>
    </row>
    <row r="1277" customFormat="false" ht="15" hidden="false" customHeight="true" outlineLevel="0" collapsed="false">
      <c r="A1277" s="2" t="s">
        <v>4066</v>
      </c>
      <c r="B1277" s="2" t="s">
        <v>2051</v>
      </c>
      <c r="C1277" s="2" t="s">
        <v>4151</v>
      </c>
      <c r="D1277" s="2" t="s">
        <v>4151</v>
      </c>
    </row>
    <row r="1278" customFormat="false" ht="15" hidden="false" customHeight="true" outlineLevel="0" collapsed="false">
      <c r="A1278" s="2" t="s">
        <v>4066</v>
      </c>
      <c r="B1278" s="2" t="s">
        <v>2051</v>
      </c>
      <c r="C1278" s="2" t="s">
        <v>4152</v>
      </c>
      <c r="D1278" s="2" t="s">
        <v>4152</v>
      </c>
    </row>
    <row r="1279" customFormat="false" ht="15" hidden="false" customHeight="true" outlineLevel="0" collapsed="false">
      <c r="A1279" s="2" t="s">
        <v>4066</v>
      </c>
      <c r="B1279" s="2" t="s">
        <v>2051</v>
      </c>
      <c r="C1279" s="2" t="s">
        <v>4153</v>
      </c>
      <c r="D1279" s="2" t="s">
        <v>4153</v>
      </c>
    </row>
    <row r="1280" customFormat="false" ht="15" hidden="false" customHeight="true" outlineLevel="0" collapsed="false">
      <c r="A1280" s="2" t="s">
        <v>4066</v>
      </c>
      <c r="B1280" s="2" t="s">
        <v>2051</v>
      </c>
      <c r="C1280" s="2" t="s">
        <v>4154</v>
      </c>
      <c r="D1280" s="2" t="s">
        <v>4154</v>
      </c>
    </row>
    <row r="1281" customFormat="false" ht="15" hidden="false" customHeight="true" outlineLevel="0" collapsed="false">
      <c r="A1281" s="2" t="s">
        <v>4066</v>
      </c>
      <c r="B1281" s="2" t="s">
        <v>2051</v>
      </c>
      <c r="C1281" s="2" t="s">
        <v>4155</v>
      </c>
      <c r="D1281" s="2" t="s">
        <v>4155</v>
      </c>
    </row>
    <row r="1282" customFormat="false" ht="15" hidden="false" customHeight="true" outlineLevel="0" collapsed="false">
      <c r="A1282" s="2" t="s">
        <v>4066</v>
      </c>
      <c r="B1282" s="2" t="s">
        <v>2051</v>
      </c>
      <c r="C1282" s="2" t="s">
        <v>4156</v>
      </c>
      <c r="D1282" s="2" t="s">
        <v>4156</v>
      </c>
    </row>
    <row r="1283" customFormat="false" ht="15" hidden="false" customHeight="true" outlineLevel="0" collapsed="false">
      <c r="A1283" s="2" t="s">
        <v>4066</v>
      </c>
      <c r="B1283" s="2" t="s">
        <v>2051</v>
      </c>
      <c r="C1283" s="2" t="s">
        <v>4157</v>
      </c>
      <c r="D1283" s="2" t="s">
        <v>4157</v>
      </c>
    </row>
    <row r="1284" customFormat="false" ht="15" hidden="false" customHeight="true" outlineLevel="0" collapsed="false">
      <c r="A1284" s="2" t="s">
        <v>4066</v>
      </c>
      <c r="B1284" s="2" t="s">
        <v>2051</v>
      </c>
      <c r="C1284" s="2" t="s">
        <v>4158</v>
      </c>
      <c r="D1284" s="2" t="s">
        <v>41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16:40:13Z</dcterms:created>
  <dc:creator/>
  <dc:description/>
  <dc:language>en-US</dc:language>
  <cp:lastModifiedBy>WR Wright</cp:lastModifiedBy>
  <dcterms:modified xsi:type="dcterms:W3CDTF">2009-02-18T13:53:01Z</dcterms:modified>
  <cp:revision>0</cp:revision>
  <dc:subject/>
  <dc:title/>
</cp:coreProperties>
</file>